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Sheet1" sheetId="2" state="visible" r:id="rId3"/>
    <sheet name="weather" sheetId="3" state="visible" r:id="rId4"/>
    <sheet name="data" sheetId="4" state="visible" r:id="rId5"/>
    <sheet name="cluster_analysis" sheetId="5" state="visible" r:id="rId6"/>
    <sheet name="optimizer" sheetId="6" state="visible" r:id="rId7"/>
    <sheet name="Results" sheetId="7" state="visible" r:id="rId8"/>
  </sheets>
  <externalReferences>
    <externalReference r:id="rId9"/>
  </externalReferences>
  <definedNames>
    <definedName function="false" hidden="false" localSheetId="4" name="solver_adj" vbProcedure="false">cluster_analysis!$C$36:$C$45</definedName>
    <definedName function="false" hidden="false" localSheetId="4" name="solver_cvg" vbProcedure="false">0.0001</definedName>
    <definedName function="false" hidden="false" localSheetId="4" name="solver_drv" vbProcedure="false">1</definedName>
    <definedName function="false" hidden="false" localSheetId="4" name="solver_eng" vbProcedure="false">3</definedName>
    <definedName function="false" hidden="false" localSheetId="4" name="solver_est" vbProcedure="false">1</definedName>
    <definedName function="false" hidden="false" localSheetId="4" name="solver_ibd" vbProcedure="false">2</definedName>
    <definedName function="false" hidden="false" localSheetId="4" name="solver_itr" vbProcedure="false">100</definedName>
    <definedName function="false" hidden="false" localSheetId="4" name="solver_lhs1" vbProcedure="false">cluster_analysis!$C$36:$C$45</definedName>
    <definedName function="false" hidden="false" localSheetId="4" name="solver_lhs2" vbProcedure="false">cluster_analysis!$C$36:$C$45</definedName>
    <definedName function="false" hidden="false" localSheetId="4" name="solver_lhs3" vbProcedure="false">cluster_analysis!$C$36:$C$45</definedName>
    <definedName function="false" hidden="false" localSheetId="4" name="solver_lin" vbProcedure="false">2</definedName>
    <definedName function="false" hidden="false" localSheetId="4" name="solver_mip" vbProcedure="false">5000</definedName>
    <definedName function="false" hidden="false" localSheetId="4" name="solver_mni" vbProcedure="false">30</definedName>
    <definedName function="false" hidden="false" localSheetId="4" name="solver_mrt" vbProcedure="false">0.075</definedName>
    <definedName function="false" hidden="false" localSheetId="4" name="solver_neg" vbProcedure="false">2</definedName>
    <definedName function="false" hidden="false" localSheetId="4" name="solver_nod" vbProcedure="false">5000</definedName>
    <definedName function="false" hidden="false" localSheetId="4" name="solver_num" vbProcedure="false">3</definedName>
    <definedName function="false" hidden="false" localSheetId="4" name="solver_nwt" vbProcedure="false">1</definedName>
    <definedName function="false" hidden="false" localSheetId="4" name="solver_ofx" vbProcedure="false">2</definedName>
    <definedName function="false" hidden="false" localSheetId="4" name="solver_opt" vbProcedure="false">cluster_analysis!$B$47</definedName>
    <definedName function="false" hidden="false" localSheetId="4" name="solver_pre" vbProcedure="false">0.000001</definedName>
    <definedName function="false" hidden="false" localSheetId="4" name="solver_pro" vbProcedure="false">2</definedName>
    <definedName function="false" hidden="false" localSheetId="4" name="solver_rbv" vbProcedure="false">1</definedName>
    <definedName function="false" hidden="false" localSheetId="4" name="solver_rel1" vbProcedure="false">1</definedName>
    <definedName function="false" hidden="false" localSheetId="4" name="solver_rel2" vbProcedure="false">4</definedName>
    <definedName function="false" hidden="false" localSheetId="4" name="solver_rel3" vbProcedure="false">3</definedName>
    <definedName function="false" hidden="false" localSheetId="4" name="solver_reo" vbProcedure="false">2</definedName>
    <definedName function="false" hidden="false" localSheetId="4" name="solver_rep" vbProcedure="false">2</definedName>
    <definedName function="false" hidden="false" localSheetId="4" name="solver_rhs1" vbProcedure="false">30</definedName>
    <definedName function="false" hidden="false" localSheetId="4" name="solver_rhs2" vbProcedure="false">#NAME?</definedName>
    <definedName function="false" hidden="false" localSheetId="4" name="solver_rhs3" vbProcedure="false">1</definedName>
    <definedName function="false" hidden="false" localSheetId="4" name="solver_rlx" vbProcedure="false">2</definedName>
    <definedName function="false" hidden="false" localSheetId="4" name="solver_scl" vbProcedure="false">2</definedName>
    <definedName function="false" hidden="false" localSheetId="4" name="solver_sho" vbProcedure="false">2</definedName>
    <definedName function="false" hidden="false" localSheetId="4" name="solver_ssz" vbProcedure="false">100</definedName>
    <definedName function="false" hidden="false" localSheetId="4" name="solver_std" vbProcedure="false">0</definedName>
    <definedName function="false" hidden="false" localSheetId="4" name="solver_tim" vbProcedure="false">100</definedName>
    <definedName function="false" hidden="false" localSheetId="4" name="solver_tol" vbProcedure="false">0.0005</definedName>
    <definedName function="false" hidden="false" localSheetId="4" name="solver_typ" vbProcedure="false">2</definedName>
    <definedName function="false" hidden="false" localSheetId="4" name="solver_val" vbProcedure="false">0</definedName>
    <definedName function="false" hidden="false" localSheetId="4" name="solver_ver" vbProcedure="false">2</definedName>
    <definedName function="false" hidden="false" localSheetId="6" name="solver_adj" vbProcedure="false">Results!$G$42:$H$51,Results!$C$42:$D$71</definedName>
    <definedName function="false" hidden="false" localSheetId="6" name="solver_cvg" vbProcedure="false">0.0001</definedName>
    <definedName function="false" hidden="false" localSheetId="6" name="solver_drv" vbProcedure="false">1</definedName>
    <definedName function="false" hidden="false" localSheetId="6" name="solver_eng" vbProcedure="false">3</definedName>
    <definedName function="false" hidden="false" localSheetId="6" name="solver_est" vbProcedure="false">1</definedName>
    <definedName function="false" hidden="false" localSheetId="6" name="solver_ibd" vbProcedure="false">2</definedName>
    <definedName function="false" hidden="false" localSheetId="6" name="solver_itr" vbProcedure="false">100</definedName>
    <definedName function="false" hidden="false" localSheetId="6" name="solver_lhs1" vbProcedure="false">Results!$C$42:$D$71</definedName>
    <definedName function="false" hidden="false" localSheetId="6" name="solver_lhs2" vbProcedure="false">Results!$G$42:$H$51</definedName>
    <definedName function="false" hidden="false" localSheetId="6" name="solver_lhs3" vbProcedure="false">Results!$J$42:$J$51</definedName>
    <definedName function="false" hidden="false" localSheetId="6" name="solver_lhs4" vbProcedure="false">Results!$J$42:$J$51</definedName>
    <definedName function="false" hidden="false" localSheetId="6" name="solver_lin" vbProcedure="false">2</definedName>
    <definedName function="false" hidden="false" localSheetId="6" name="solver_lva" vbProcedure="false">2</definedName>
    <definedName function="false" hidden="false" localSheetId="6" name="solver_mip" vbProcedure="false">7000</definedName>
    <definedName function="false" hidden="false" localSheetId="6" name="solver_mni" vbProcedure="false">30</definedName>
    <definedName function="false" hidden="false" localSheetId="6" name="solver_mrt" vbProcedure="false">0.075</definedName>
    <definedName function="false" hidden="false" localSheetId="6" name="solver_neg" vbProcedure="false">2</definedName>
    <definedName function="false" hidden="false" localSheetId="6" name="solver_nod" vbProcedure="false">5000</definedName>
    <definedName function="false" hidden="false" localSheetId="6" name="solver_num" vbProcedure="false">3</definedName>
    <definedName function="false" hidden="false" localSheetId="6" name="solver_nwt" vbProcedure="false">1</definedName>
    <definedName function="false" hidden="false" localSheetId="6" name="solver_ofx" vbProcedure="false">2</definedName>
    <definedName function="false" hidden="false" localSheetId="6" name="solver_opt" vbProcedure="false">Results!$I$58</definedName>
    <definedName function="false" hidden="false" localSheetId="6" name="solver_piv" vbProcedure="false">0.000001</definedName>
    <definedName function="false" hidden="false" localSheetId="6" name="solver_pre" vbProcedure="false">0.000001</definedName>
    <definedName function="false" hidden="false" localSheetId="6" name="solver_pro" vbProcedure="false">2</definedName>
    <definedName function="false" hidden="false" localSheetId="6" name="solver_rbv" vbProcedure="false">2</definedName>
    <definedName function="false" hidden="false" localSheetId="6" name="solver_red" vbProcedure="false">0.000001</definedName>
    <definedName function="false" hidden="false" localSheetId="6" name="solver_rel1" vbProcedure="false">5</definedName>
    <definedName function="false" hidden="false" localSheetId="6" name="solver_rel2" vbProcedure="false">5</definedName>
    <definedName function="false" hidden="false" localSheetId="6" name="solver_rel3" vbProcedure="false">2</definedName>
    <definedName function="false" hidden="false" localSheetId="6" name="solver_rel4" vbProcedure="false">2</definedName>
    <definedName function="false" hidden="false" localSheetId="6" name="solver_reo" vbProcedure="false">2</definedName>
    <definedName function="false" hidden="false" localSheetId="6" name="solver_rep" vbProcedure="false">2</definedName>
    <definedName function="false" hidden="false" localSheetId="6" name="solver_rhs1" vbProcedure="false">#NAME?</definedName>
    <definedName function="false" hidden="false" localSheetId="6" name="solver_rhs2" vbProcedure="false">#NAME?</definedName>
    <definedName function="false" hidden="false" localSheetId="6" name="solver_rhs3" vbProcedure="false">1</definedName>
    <definedName function="false" hidden="false" localSheetId="6" name="solver_rhs4" vbProcedure="false">1</definedName>
    <definedName function="false" hidden="false" localSheetId="6" name="solver_rlx" vbProcedure="false">2</definedName>
    <definedName function="false" hidden="false" localSheetId="6" name="solver_scl" vbProcedure="false">2</definedName>
    <definedName function="false" hidden="false" localSheetId="6" name="solver_sho" vbProcedure="false">2</definedName>
    <definedName function="false" hidden="false" localSheetId="6" name="solver_ssz" vbProcedure="false">100</definedName>
    <definedName function="false" hidden="false" localSheetId="6" name="solver_std" vbProcedure="false">0</definedName>
    <definedName function="false" hidden="false" localSheetId="6" name="solver_tim" vbProcedure="false">2000</definedName>
    <definedName function="false" hidden="false" localSheetId="6" name="solver_tol" vbProcedure="false">0.05</definedName>
    <definedName function="false" hidden="false" localSheetId="6" name="solver_typ" vbProcedure="false">1</definedName>
    <definedName function="false" hidden="false" localSheetId="6" name="solver_val" vbProcedure="false">0</definedName>
    <definedName function="false" hidden="false" localSheetId="6" name="solver_ver" vbProcedure="false">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8"/>
            <color rgb="FF000000"/>
            <rFont val="Tahoma"/>
            <family val="2"/>
          </rPr>
          <t xml:space="preserve">=VLOOKUP(C44,$A$2:$B$31,2,0)</t>
        </r>
      </text>
      <mc:AlternateContent>
        <mc:Choice Requires="v2">
          <commentPr autoFill="true" autoScale="false" colHidden="false" locked="false" rowHidden="false" textHAlign="justify" textVAlign="top">
            <anchor moveWithCells="false" sizeWithCells="false">
              <xdr:from>
                <xdr:col>2</xdr:col>
                <xdr:colOff>38</xdr:colOff>
                <xdr:row>42</xdr:row>
                <xdr:rowOff>8</xdr:rowOff>
              </xdr:from>
              <xdr:to>
                <xdr:col>5</xdr:col>
                <xdr:colOff>36</xdr:colOff>
                <xdr:row>43</xdr:row>
                <xdr:rowOff>6</xdr:rowOff>
              </xdr:to>
            </anchor>
          </commentPr>
        </mc:Choice>
        <mc:Fallback/>
      </mc:AlternateContent>
    </comment>
    <comment ref="B47" authorId="0">
      <text>
        <r>
          <rPr>
            <b val="true"/>
            <sz val="8"/>
            <color rgb="FF000000"/>
            <rFont val="Tahoma"/>
            <family val="0"/>
          </rPr>
          <t xml:space="preserve">=SUM(M51:M51:M80)
</t>
        </r>
      </text>
      <mc:AlternateContent>
        <mc:Choice Requires="v2">
          <commentPr autoFill="true" autoScale="false" colHidden="false" locked="false" rowHidden="false" textHAlign="justify" textVAlign="top">
            <anchor moveWithCells="false" sizeWithCells="false">
              <xdr:from>
                <xdr:col>2</xdr:col>
                <xdr:colOff>38</xdr:colOff>
                <xdr:row>45</xdr:row>
                <xdr:rowOff>9</xdr:rowOff>
              </xdr:from>
              <xdr:to>
                <xdr:col>4</xdr:col>
                <xdr:colOff>33</xdr:colOff>
                <xdr:row>46</xdr:row>
                <xdr:rowOff>10</xdr:rowOff>
              </xdr:to>
            </anchor>
          </commentPr>
        </mc:Choice>
        <mc:Fallback/>
      </mc:AlternateContent>
    </comment>
    <comment ref="C3" authorId="0">
      <text>
        <r>
          <rPr>
            <b val="true"/>
            <sz val="8"/>
            <color rgb="FF000000"/>
            <rFont val="Tahoma"/>
            <family val="0"/>
          </rPr>
          <t xml:space="preserve">=((VLOOKUP($B3,data!$A$3:$V$32,6,0))-AVERAGE(data!F$3:F$32))/STDEV(data!F$3:F$32)
</t>
        </r>
      </text>
      <mc:AlternateContent>
        <mc:Choice Requires="v2">
          <commentPr autoFill="true" autoScale="false" colHidden="false" locked="false" rowHidden="false" textHAlign="justify" textVAlign="top">
            <anchor moveWithCells="false" sizeWithCells="false">
              <xdr:from>
                <xdr:col>3</xdr:col>
                <xdr:colOff>38</xdr:colOff>
                <xdr:row>1</xdr:row>
                <xdr:rowOff>8</xdr:rowOff>
              </xdr:from>
              <xdr:to>
                <xdr:col>8</xdr:col>
                <xdr:colOff>1</xdr:colOff>
                <xdr:row>3</xdr:row>
                <xdr:rowOff>8</xdr:rowOff>
              </xdr:to>
            </anchor>
          </commentPr>
        </mc:Choice>
        <mc:Fallback/>
      </mc:AlternateContent>
    </comment>
    <comment ref="D42" authorId="0">
      <text>
        <r>
          <rPr>
            <b val="true"/>
            <sz val="8"/>
            <color rgb="FF000000"/>
            <rFont val="Tahoma"/>
            <family val="0"/>
          </rPr>
          <t xml:space="preserve">=VLOOKUP($B42,$B$2:$P$31,D$34,0)
</t>
        </r>
      </text>
      <mc:AlternateContent>
        <mc:Choice Requires="v2">
          <commentPr autoFill="true" autoScale="false" colHidden="false" locked="false" rowHidden="false" textHAlign="justify" textVAlign="top">
            <anchor moveWithCells="false" sizeWithCells="false">
              <xdr:from>
                <xdr:col>4</xdr:col>
                <xdr:colOff>38</xdr:colOff>
                <xdr:row>40</xdr:row>
                <xdr:rowOff>8</xdr:rowOff>
              </xdr:from>
              <xdr:to>
                <xdr:col>7</xdr:col>
                <xdr:colOff>73</xdr:colOff>
                <xdr:row>41</xdr:row>
                <xdr:rowOff>8</xdr:rowOff>
              </xdr:to>
            </anchor>
          </commentPr>
        </mc:Choice>
        <mc:Fallback/>
      </mc:AlternateContent>
    </comment>
    <comment ref="D56" authorId="0">
      <text>
        <r>
          <rPr>
            <b val="true"/>
            <sz val="8"/>
            <color rgb="FF000000"/>
            <rFont val="Tahoma"/>
            <family val="0"/>
          </rPr>
          <t xml:space="preserve">=SUMXMY2($C7:$P7,$D$37:$Q$37)
</t>
        </r>
      </text>
      <mc:AlternateContent>
        <mc:Choice Requires="v2">
          <commentPr autoFill="true" autoScale="false" colHidden="false" locked="false" rowHidden="false" textHAlign="justify" textVAlign="top">
            <anchor moveWithCells="false" sizeWithCells="false">
              <xdr:from>
                <xdr:col>4</xdr:col>
                <xdr:colOff>38</xdr:colOff>
                <xdr:row>54</xdr:row>
                <xdr:rowOff>7</xdr:rowOff>
              </xdr:from>
              <xdr:to>
                <xdr:col>7</xdr:col>
                <xdr:colOff>62</xdr:colOff>
                <xdr:row>55</xdr:row>
                <xdr:rowOff>9</xdr:rowOff>
              </xdr:to>
            </anchor>
          </commentPr>
        </mc:Choice>
        <mc:Fallback/>
      </mc:AlternateContent>
    </comment>
    <comment ref="M54" authorId="0">
      <text>
        <r>
          <rPr>
            <b val="true"/>
            <sz val="8"/>
            <color rgb="FF000000"/>
            <rFont val="Tahoma"/>
            <family val="0"/>
          </rPr>
          <t xml:space="preserve">=MIN(C54:L54)
</t>
        </r>
      </text>
      <mc:AlternateContent>
        <mc:Choice Requires="v2">
          <commentPr autoFill="true" autoScale="false" colHidden="false" locked="false" rowHidden="false" textHAlign="justify" textVAlign="top">
            <anchor moveWithCells="false" sizeWithCells="false">
              <xdr:from>
                <xdr:col>13</xdr:col>
                <xdr:colOff>38</xdr:colOff>
                <xdr:row>52</xdr:row>
                <xdr:rowOff>7</xdr:rowOff>
              </xdr:from>
              <xdr:to>
                <xdr:col>14</xdr:col>
                <xdr:colOff>70</xdr:colOff>
                <xdr:row>53</xdr:row>
                <xdr:rowOff>8</xdr:rowOff>
              </xdr:to>
            </anchor>
          </commentPr>
        </mc:Choice>
        <mc:Fallback/>
      </mc:AlternateContent>
    </comment>
    <comment ref="N58" authorId="0">
      <text>
        <r>
          <rPr>
            <b val="true"/>
            <sz val="8"/>
            <color rgb="FF000000"/>
            <rFont val="Tahoma"/>
            <family val="0"/>
          </rPr>
          <t xml:space="preserve">=MATCH(M58,C58:L58,0)
</t>
        </r>
      </text>
      <mc:AlternateContent>
        <mc:Choice Requires="v2">
          <commentPr autoFill="true" autoScale="false" colHidden="false" locked="false" rowHidden="false" textHAlign="justify" textVAlign="top">
            <anchor moveWithCells="false" sizeWithCells="false">
              <xdr:from>
                <xdr:col>11</xdr:col>
                <xdr:colOff>17</xdr:colOff>
                <xdr:row>58</xdr:row>
                <xdr:rowOff>10</xdr:rowOff>
              </xdr:from>
              <xdr:to>
                <xdr:col>13</xdr:col>
                <xdr:colOff>41</xdr:colOff>
                <xdr:row>59</xdr:row>
                <xdr:rowOff>12</xdr:rowOff>
              </xdr:to>
            </anchor>
          </commentPr>
        </mc:Choice>
        <mc:Fallback/>
      </mc:AlternateContent>
    </comment>
    <comment ref="O62" authorId="0">
      <text>
        <r>
          <rPr>
            <b val="true"/>
            <sz val="8"/>
            <color rgb="FF000000"/>
            <rFont val="Tahoma"/>
            <family val="0"/>
          </rPr>
          <t xml:space="preserve">=VLOOKUP(N62,$A$36:$B$45,2)
</t>
        </r>
      </text>
      <mc:AlternateContent>
        <mc:Choice Requires="v2">
          <commentPr autoFill="true" autoScale="false" colHidden="false" locked="false" rowHidden="false" textHAlign="justify" textVAlign="top">
            <anchor moveWithCells="false" sizeWithCells="false">
              <xdr:from>
                <xdr:col>11</xdr:col>
                <xdr:colOff>75</xdr:colOff>
                <xdr:row>63</xdr:row>
                <xdr:rowOff>12</xdr:rowOff>
              </xdr:from>
              <xdr:to>
                <xdr:col>14</xdr:col>
                <xdr:colOff>71</xdr:colOff>
                <xdr:row>6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7" authorId="0">
      <text>
        <r>
          <rPr>
            <sz val="8"/>
            <color rgb="FF000000"/>
            <rFont val="Tahoma"/>
            <family val="2"/>
          </rPr>
          <t xml:space="preserve">=-($C$11*data!L11)/205</t>
        </r>
      </text>
      <mc:AlternateContent>
        <mc:Choice Requires="v2">
          <commentPr autoFill="true" autoScale="false" colHidden="false" locked="false" rowHidden="false" textHAlign="justify" textVAlign="top">
            <anchor moveWithCells="false" sizeWithCells="false">
              <xdr:from>
                <xdr:col>10</xdr:col>
                <xdr:colOff>24</xdr:colOff>
                <xdr:row>23</xdr:row>
                <xdr:rowOff>6</xdr:rowOff>
              </xdr:from>
              <xdr:to>
                <xdr:col>12</xdr:col>
                <xdr:colOff>4</xdr:colOff>
                <xdr:row>24</xdr:row>
                <xdr:rowOff>4</xdr:rowOff>
              </xdr:to>
            </anchor>
          </commentPr>
        </mc:Choice>
        <mc:Fallback/>
      </mc:AlternateContent>
    </comment>
    <comment ref="L29" authorId="0">
      <text>
        <r>
          <rPr>
            <sz val="8"/>
            <color rgb="FF000000"/>
            <rFont val="Tahoma"/>
            <family val="2"/>
          </rPr>
          <t xml:space="preserve">=($C$12*data!K13)/10</t>
        </r>
      </text>
      <mc:AlternateContent>
        <mc:Choice Requires="v2">
          <commentPr autoFill="true" autoScale="false" colHidden="false" locked="false" rowHidden="false" textHAlign="justify" textVAlign="top">
            <anchor moveWithCells="false" sizeWithCells="false">
              <xdr:from>
                <xdr:col>9</xdr:col>
                <xdr:colOff>32</xdr:colOff>
                <xdr:row>29</xdr:row>
                <xdr:rowOff>10</xdr:rowOff>
              </xdr:from>
              <xdr:to>
                <xdr:col>11</xdr:col>
                <xdr:colOff>2</xdr:colOff>
                <xdr:row>30</xdr:row>
                <xdr:rowOff>7</xdr:rowOff>
              </xdr:to>
            </anchor>
          </commentPr>
        </mc:Choice>
        <mc:Fallback/>
      </mc:AlternateContent>
    </comment>
    <comment ref="M34" authorId="0">
      <text>
        <r>
          <rPr>
            <sz val="8"/>
            <color rgb="FF000000"/>
            <rFont val="Tahoma"/>
            <family val="2"/>
          </rPr>
          <t xml:space="preserve">=SUM(C34:L34)</t>
        </r>
      </text>
      <mc:AlternateContent>
        <mc:Choice Requires="v2">
          <commentPr autoFill="true" autoScale="false" colHidden="false" locked="false" rowHidden="false" textHAlign="justify" textVAlign="top">
            <anchor moveWithCells="false" sizeWithCells="false">
              <xdr:from>
                <xdr:col>10</xdr:col>
                <xdr:colOff>45</xdr:colOff>
                <xdr:row>34</xdr:row>
                <xdr:rowOff>7</xdr:rowOff>
              </xdr:from>
              <xdr:to>
                <xdr:col>11</xdr:col>
                <xdr:colOff>44</xdr:colOff>
                <xdr:row>35</xdr:row>
                <xdr:rowOff>6</xdr:rowOff>
              </xdr:to>
            </anchor>
          </commentPr>
        </mc:Choice>
        <mc:Fallback/>
      </mc:AlternateContent>
    </comment>
  </commentList>
</comments>
</file>

<file path=xl/sharedStrings.xml><?xml version="1.0" encoding="utf-8"?>
<sst xmlns="http://schemas.openxmlformats.org/spreadsheetml/2006/main" count="1179" uniqueCount="180">
  <si>
    <t xml:space="preserve">Travel Destination Picker</t>
  </si>
  <si>
    <t xml:space="preserve">Please rate how important each factor is to you on a scale of 1-10 (10 is most important)</t>
  </si>
  <si>
    <t xml:space="preserve">Name</t>
  </si>
  <si>
    <t xml:space="preserve">Hal</t>
  </si>
  <si>
    <t xml:space="preserve">Monica</t>
  </si>
  <si>
    <t xml:space="preserve">Eric</t>
  </si>
  <si>
    <t xml:space="preserve">Liya</t>
  </si>
  <si>
    <t xml:space="preserve">Jeff</t>
  </si>
  <si>
    <t xml:space="preserve">Paris Hilton</t>
  </si>
  <si>
    <t xml:space="preserve">Kofi Annan</t>
  </si>
  <si>
    <t xml:space="preserve">Prof. Juran</t>
  </si>
  <si>
    <t xml:space="preserve">Mr. T</t>
  </si>
  <si>
    <t xml:space="preserve">Tiger Woods</t>
  </si>
  <si>
    <t xml:space="preserve">Beach?</t>
  </si>
  <si>
    <t xml:space="preserve">Partying options</t>
  </si>
  <si>
    <t xml:space="preserve">UNESCO World Heritage site nearby</t>
  </si>
  <si>
    <t xml:space="preserve">Bright Lights, Big City</t>
  </si>
  <si>
    <t xml:space="preserve">Safety</t>
  </si>
  <si>
    <t xml:space="preserve">English speaking?</t>
  </si>
  <si>
    <t xml:space="preserve">Golf</t>
  </si>
  <si>
    <t xml:space="preserve">Travel Cost</t>
  </si>
  <si>
    <t xml:space="preserve">Avg. hotel</t>
  </si>
  <si>
    <t xml:space="preserve">Nice Weather?</t>
  </si>
  <si>
    <t xml:space="preserve">Preferred Destination</t>
  </si>
  <si>
    <t xml:space="preserve">Winning Location</t>
  </si>
  <si>
    <t xml:space="preserve">Similar Locations</t>
  </si>
  <si>
    <t xml:space="preserve">Assume 3 star hotels but 5 star restuarants</t>
  </si>
  <si>
    <t xml:space="preserve">www.weatherbase.com</t>
  </si>
  <si>
    <t xml:space="preserve">RT ticket from JFK, dep. May 12, ret. May 26, purchased April 25 on expedia.com</t>
  </si>
  <si>
    <t xml:space="preserve">Avg. high temp in May, weatherbase.com, in deg. F</t>
  </si>
  <si>
    <t xml:space="preserve">Avg. rainfall in May, bbc.co.uk, in mm</t>
  </si>
  <si>
    <t xml:space="preserve">wet days</t>
  </si>
  <si>
    <t xml:space="preserve">Bars per Capita</t>
  </si>
  <si>
    <t xml:space="preserve">Moscow</t>
  </si>
  <si>
    <t xml:space="preserve">Paris</t>
  </si>
  <si>
    <t xml:space="preserve">Restaurant quality?</t>
  </si>
  <si>
    <t xml:space="preserve">Rio</t>
  </si>
  <si>
    <t xml:space="preserve">Florence</t>
  </si>
  <si>
    <t xml:space="preserve">Beijing</t>
  </si>
  <si>
    <t xml:space="preserve">Adventurous</t>
  </si>
  <si>
    <t xml:space="preserve">Saigon</t>
  </si>
  <si>
    <t xml:space="preserve">Stability of regime</t>
  </si>
  <si>
    <t xml:space="preserve">Cherry Hill, NJ</t>
  </si>
  <si>
    <t xml:space="preserve">Cape Town</t>
  </si>
  <si>
    <t xml:space="preserve">Tel Aviv</t>
  </si>
  <si>
    <t xml:space="preserve">Bangkok</t>
  </si>
  <si>
    <t xml:space="preserve">Cairo</t>
  </si>
  <si>
    <t xml:space="preserve">Avg. meal</t>
  </si>
  <si>
    <t xml:space="preserve">London</t>
  </si>
  <si>
    <t xml:space="preserve">Vaccines needed</t>
  </si>
  <si>
    <t xml:space="preserve">Zanzibar</t>
  </si>
  <si>
    <t xml:space="preserve">Friends there</t>
  </si>
  <si>
    <t xml:space="preserve">Prague</t>
  </si>
  <si>
    <t xml:space="preserve">Cluster locations by similar experience</t>
  </si>
  <si>
    <t xml:space="preserve">Vancouver</t>
  </si>
  <si>
    <t xml:space="preserve">Sydney</t>
  </si>
  <si>
    <t xml:space="preserve">Bentonville, AK</t>
  </si>
  <si>
    <t xml:space="preserve">San Jose</t>
  </si>
  <si>
    <t xml:space="preserve">Nassau</t>
  </si>
  <si>
    <t xml:space="preserve">Miami</t>
  </si>
  <si>
    <t xml:space="preserve">Buenos Aires</t>
  </si>
  <si>
    <t xml:space="preserve">Dubai</t>
  </si>
  <si>
    <t xml:space="preserve">Goa</t>
  </si>
  <si>
    <t xml:space="preserve">Kuwait</t>
  </si>
  <si>
    <t xml:space="preserve">Cancun</t>
  </si>
  <si>
    <t xml:space="preserve">Anchorage</t>
  </si>
  <si>
    <t xml:space="preserve">Bora Bora, Tahiti</t>
  </si>
  <si>
    <t xml:space="preserve">Split (Hvar)</t>
  </si>
  <si>
    <t xml:space="preserve">Athens (Mikonos)</t>
  </si>
  <si>
    <t xml:space="preserve">Ibiza</t>
  </si>
  <si>
    <t xml:space="preserve">Destination</t>
  </si>
  <si>
    <t xml:space="preserve">Country</t>
  </si>
  <si>
    <t xml:space="preserve">Good weather</t>
  </si>
  <si>
    <t xml:space="preserve">Russia</t>
  </si>
  <si>
    <t xml:space="preserve">France</t>
  </si>
  <si>
    <t xml:space="preserve">Points</t>
  </si>
  <si>
    <t xml:space="preserve">Temp</t>
  </si>
  <si>
    <t xml:space="preserve">Rain</t>
  </si>
  <si>
    <t xml:space="preserve">Rio de Janiero</t>
  </si>
  <si>
    <t xml:space="preserve">Brazil</t>
  </si>
  <si>
    <t xml:space="preserve">80-90</t>
  </si>
  <si>
    <t xml:space="preserve">0-45</t>
  </si>
  <si>
    <t xml:space="preserve">Italy</t>
  </si>
  <si>
    <t xml:space="preserve">75-80. 90-95</t>
  </si>
  <si>
    <t xml:space="preserve">46-90</t>
  </si>
  <si>
    <t xml:space="preserve">China</t>
  </si>
  <si>
    <t xml:space="preserve">70-75,95-100</t>
  </si>
  <si>
    <t xml:space="preserve">91-135</t>
  </si>
  <si>
    <t xml:space="preserve">Vietnam</t>
  </si>
  <si>
    <t xml:space="preserve">65-70</t>
  </si>
  <si>
    <t xml:space="preserve">136-180</t>
  </si>
  <si>
    <t xml:space="preserve">USA</t>
  </si>
  <si>
    <t xml:space="preserve">65 or below</t>
  </si>
  <si>
    <t xml:space="preserve">180+</t>
  </si>
  <si>
    <t xml:space="preserve">South Africa</t>
  </si>
  <si>
    <t xml:space="preserve">Israel</t>
  </si>
  <si>
    <t xml:space="preserve">Thailand</t>
  </si>
  <si>
    <t xml:space="preserve">Egypt</t>
  </si>
  <si>
    <t xml:space="preserve">England</t>
  </si>
  <si>
    <t xml:space="preserve">Tanzania</t>
  </si>
  <si>
    <t xml:space="preserve">Czech Republic</t>
  </si>
  <si>
    <t xml:space="preserve">Canada</t>
  </si>
  <si>
    <t xml:space="preserve">Australia</t>
  </si>
  <si>
    <t xml:space="preserve">Costa Rica</t>
  </si>
  <si>
    <t xml:space="preserve">Bahamas</t>
  </si>
  <si>
    <t xml:space="preserve">Argentina</t>
  </si>
  <si>
    <t xml:space="preserve">UAE</t>
  </si>
  <si>
    <t xml:space="preserve">India</t>
  </si>
  <si>
    <t xml:space="preserve">Kuwait City</t>
  </si>
  <si>
    <t xml:space="preserve">Mexico</t>
  </si>
  <si>
    <t xml:space="preserve">Tahiti</t>
  </si>
  <si>
    <t xml:space="preserve">French Polynesia</t>
  </si>
  <si>
    <t xml:space="preserve">Croatia</t>
  </si>
  <si>
    <t xml:space="preserve">Greece</t>
  </si>
  <si>
    <t xml:space="preserve">Spain</t>
  </si>
  <si>
    <t xml:space="preserve">(NZ gov't)</t>
  </si>
  <si>
    <t xml:space="preserve">Bugbog.com</t>
  </si>
  <si>
    <t xml:space="preserve">Weather</t>
  </si>
  <si>
    <t xml:space="preserve">Travel Warning</t>
  </si>
  <si>
    <t xml:space="preserve">Safety Index</t>
  </si>
  <si>
    <t xml:space="preserve">Total Safety</t>
  </si>
  <si>
    <t xml:space="preserve">Wet days</t>
  </si>
  <si>
    <t xml:space="preserve">Niceness</t>
  </si>
  <si>
    <t xml:space="preserve">Hotel May 24-26 - reserved on expedia april 26</t>
  </si>
  <si>
    <t xml:space="preserve">Golf - Appears on the world's greatest golf course list or on America's 100 greatest (0,1)</t>
  </si>
  <si>
    <t xml:space="preserve">Beach</t>
  </si>
  <si>
    <t xml:space="preserve">UNESCO</t>
  </si>
  <si>
    <t xml:space="preserve">English</t>
  </si>
  <si>
    <t xml:space="preserve">Partying Options</t>
  </si>
  <si>
    <t xml:space="preserve">Ho Chi Min City</t>
  </si>
  <si>
    <t xml:space="preserve">Index</t>
  </si>
  <si>
    <t xml:space="preserve">Desination</t>
  </si>
  <si>
    <t xml:space="preserve">RT Ticket</t>
  </si>
  <si>
    <t xml:space="preserve">Hotel</t>
  </si>
  <si>
    <t xml:space="preserve">Unesco</t>
  </si>
  <si>
    <t xml:space="preserve">Partying</t>
  </si>
  <si>
    <t xml:space="preserve">Big City</t>
  </si>
  <si>
    <t xml:space="preserve">Cluster Centers and Standardized Values</t>
  </si>
  <si>
    <t xml:space="preserve">Column offset</t>
  </si>
  <si>
    <t xml:space="preserve">Cluster</t>
  </si>
  <si>
    <t xml:space="preserve">City</t>
  </si>
  <si>
    <t xml:space="preserve">Ticket</t>
  </si>
  <si>
    <t xml:space="preserve">SumSqDists</t>
  </si>
  <si>
    <t xml:space="preserve">Squared Distances to Centers</t>
  </si>
  <si>
    <t xml:space="preserve">To 1</t>
  </si>
  <si>
    <t xml:space="preserve">To 2</t>
  </si>
  <si>
    <t xml:space="preserve">To 3</t>
  </si>
  <si>
    <t xml:space="preserve">To 4</t>
  </si>
  <si>
    <t xml:space="preserve">To 5</t>
  </si>
  <si>
    <t xml:space="preserve">To 6</t>
  </si>
  <si>
    <t xml:space="preserve">To 7</t>
  </si>
  <si>
    <t xml:space="preserve">To 8</t>
  </si>
  <si>
    <t xml:space="preserve">To 9</t>
  </si>
  <si>
    <t xml:space="preserve">To 10</t>
  </si>
  <si>
    <t xml:space="preserve">Minimum</t>
  </si>
  <si>
    <t xml:space="preserve">Winning Cluster</t>
  </si>
  <si>
    <t xml:space="preserve">INPUTS</t>
  </si>
  <si>
    <t xml:space="preserve">Score</t>
  </si>
  <si>
    <t xml:space="preserve">Pen./Bonus</t>
  </si>
  <si>
    <t xml:space="preserve">Bonus Mult.</t>
  </si>
  <si>
    <t xml:space="preserve">English?</t>
  </si>
  <si>
    <t xml:space="preserve">Cost</t>
  </si>
  <si>
    <t xml:space="preserve">TOTAL</t>
  </si>
  <si>
    <t xml:space="preserve">Fr. Polynesia</t>
  </si>
  <si>
    <t xml:space="preserve">ONE GROUP</t>
  </si>
  <si>
    <t xml:space="preserve">Best</t>
  </si>
  <si>
    <t xml:space="preserve">TWO GROUPS</t>
  </si>
  <si>
    <t xml:space="preserve">Trip 1</t>
  </si>
  <si>
    <t xml:space="preserve">Trip 2</t>
  </si>
  <si>
    <t xml:space="preserve">Person</t>
  </si>
  <si>
    <t xml:space="preserve">Bonus</t>
  </si>
  <si>
    <t xml:space="preserve"># trips (should = 1)</t>
  </si>
  <si>
    <t xml:space="preserve">Destin.</t>
  </si>
  <si>
    <t xml:space="preserve">Total</t>
  </si>
  <si>
    <t xml:space="preserve">Constraints</t>
  </si>
  <si>
    <t xml:space="preserve">Constraint Amount</t>
  </si>
  <si>
    <t xml:space="preserve">Correct # of places</t>
  </si>
  <si>
    <t xml:space="preserve">Everyone on one trip</t>
  </si>
  <si>
    <t xml:space="preserve">Grand Total</t>
  </si>
  <si>
    <t xml:space="preserve">(should be 1)</t>
  </si>
</sst>
</file>

<file path=xl/styles.xml><?xml version="1.0" encoding="utf-8"?>
<styleSheet xmlns="http://schemas.openxmlformats.org/spreadsheetml/2006/main">
  <numFmts count="7">
    <numFmt numFmtId="164" formatCode="General"/>
    <numFmt numFmtId="165" formatCode="General"/>
    <numFmt numFmtId="166" formatCode="0"/>
    <numFmt numFmtId="167" formatCode="\$#,##0"/>
    <numFmt numFmtId="168" formatCode="0.00"/>
    <numFmt numFmtId="169" formatCode="0.0000"/>
    <numFmt numFmtId="170" formatCode="0.0"/>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color rgb="FF993366"/>
      <name val="Arial"/>
      <family val="2"/>
    </font>
    <font>
      <b val="true"/>
      <sz val="20"/>
      <color rgb="FF993366"/>
      <name val="Arial"/>
      <family val="2"/>
    </font>
    <font>
      <u val="single"/>
      <sz val="10"/>
      <color rgb="FF0000FF"/>
      <name val="Arial"/>
      <family val="0"/>
    </font>
    <font>
      <b val="true"/>
      <sz val="12"/>
      <color rgb="FF000000"/>
      <name val="Arial"/>
      <family val="2"/>
    </font>
    <font>
      <sz val="10"/>
      <color rgb="FF000000"/>
      <name val="Arial"/>
      <family val="2"/>
    </font>
    <font>
      <sz val="9"/>
      <name val="Arial"/>
      <family val="2"/>
    </font>
    <font>
      <b val="true"/>
      <sz val="8"/>
      <color rgb="FF000000"/>
      <name val="Tahoma"/>
      <family val="2"/>
    </font>
    <font>
      <b val="true"/>
      <sz val="8"/>
      <color rgb="FF000000"/>
      <name val="Tahoma"/>
      <family val="0"/>
    </font>
    <font>
      <sz val="8"/>
      <color rgb="FF000000"/>
      <name val="Tahoma"/>
      <family val="0"/>
    </font>
    <font>
      <sz val="14"/>
      <name val="Arial"/>
      <family val="0"/>
    </font>
    <font>
      <sz val="8"/>
      <color rgb="FF000000"/>
      <name val="Tahoma"/>
      <family val="2"/>
    </font>
  </fonts>
  <fills count="6">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ck">
        <color rgb="FF0000FF"/>
      </left>
      <right style="thick">
        <color rgb="FF0000FF"/>
      </right>
      <top style="thick">
        <color rgb="FF0000FF"/>
      </top>
      <bottom/>
      <diagonal/>
    </border>
    <border diagonalUp="false" diagonalDown="false">
      <left/>
      <right style="thin"/>
      <top style="thin"/>
      <bottom/>
      <diagonal/>
    </border>
    <border diagonalUp="false" diagonalDown="false">
      <left style="thick">
        <color rgb="FF0000FF"/>
      </left>
      <right style="thick">
        <color rgb="FF0000FF"/>
      </right>
      <top/>
      <bottom/>
      <diagonal/>
    </border>
    <border diagonalUp="false" diagonalDown="false">
      <left/>
      <right style="thin"/>
      <top/>
      <bottom/>
      <diagonal/>
    </border>
    <border diagonalUp="false" diagonalDown="false">
      <left style="thick">
        <color rgb="FF0000FF"/>
      </left>
      <right style="thick">
        <color rgb="FF0000FF"/>
      </right>
      <top/>
      <bottom style="thick">
        <color rgb="FF0000FF"/>
      </bottom>
      <diagonal/>
    </border>
    <border diagonalUp="false" diagonalDown="false">
      <left/>
      <right style="thin"/>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ck">
        <color rgb="FF0000FF"/>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5" fillId="4" borderId="8"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5" fillId="4"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5"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4" fontId="0" fillId="5" borderId="30"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5" fontId="15" fillId="0" borderId="41" xfId="0" applyFont="true" applyBorder="true" applyAlignment="true" applyProtection="false">
      <alignment horizontal="center" vertical="bottom" textRotation="0" wrapText="false" indent="0" shrinkToFit="false"/>
      <protection locked="true" hidden="false"/>
    </xf>
    <xf numFmtId="165" fontId="15" fillId="0" borderId="4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1</xdr:row>
      <xdr:rowOff>0</xdr:rowOff>
    </xdr:from>
    <xdr:to>
      <xdr:col>21</xdr:col>
      <xdr:colOff>594360</xdr:colOff>
      <xdr:row>6</xdr:row>
      <xdr:rowOff>142920</xdr:rowOff>
    </xdr:to>
    <xdr:pic>
      <xdr:nvPicPr>
        <xdr:cNvPr id="0" name="Picture 1" descr=""/>
        <xdr:cNvPicPr/>
      </xdr:nvPicPr>
      <xdr:blipFill>
        <a:blip r:embed="rId1"/>
        <a:srcRect l="0" t="0" r="0" b="19338"/>
        <a:stretch/>
      </xdr:blipFill>
      <xdr:spPr>
        <a:xfrm>
          <a:off x="6958080" y="228600"/>
          <a:ext cx="2684880" cy="1085760"/>
        </a:xfrm>
        <a:prstGeom prst="rect">
          <a:avLst/>
        </a:prstGeom>
        <a:ln w="0">
          <a:noFill/>
        </a:ln>
      </xdr:spPr>
    </xdr:pic>
    <xdr:clientData/>
  </xdr:twoCellAnchor>
  <xdr:twoCellAnchor editAs="oneCell">
    <xdr:from>
      <xdr:col>15</xdr:col>
      <xdr:colOff>20160</xdr:colOff>
      <xdr:row>1</xdr:row>
      <xdr:rowOff>0</xdr:rowOff>
    </xdr:from>
    <xdr:to>
      <xdr:col>21</xdr:col>
      <xdr:colOff>594360</xdr:colOff>
      <xdr:row>6</xdr:row>
      <xdr:rowOff>142920</xdr:rowOff>
    </xdr:to>
    <xdr:pic>
      <xdr:nvPicPr>
        <xdr:cNvPr id="1" name="Picture 5" descr=""/>
        <xdr:cNvPicPr/>
      </xdr:nvPicPr>
      <xdr:blipFill>
        <a:blip r:embed="rId2"/>
        <a:srcRect l="0" t="0" r="0" b="19338"/>
        <a:stretch/>
      </xdr:blipFill>
      <xdr:spPr>
        <a:xfrm>
          <a:off x="6958080" y="228600"/>
          <a:ext cx="2684880" cy="1085760"/>
        </a:xfrm>
        <a:prstGeom prst="rect">
          <a:avLst/>
        </a:prstGeom>
        <a:ln w="0">
          <a:noFill/>
        </a:ln>
      </xdr:spPr>
    </xdr:pic>
    <xdr:clientData/>
  </xdr:twoCellAnchor>
  <xdr:twoCellAnchor editAs="oneCell">
    <xdr:from>
      <xdr:col>15</xdr:col>
      <xdr:colOff>20160</xdr:colOff>
      <xdr:row>1</xdr:row>
      <xdr:rowOff>0</xdr:rowOff>
    </xdr:from>
    <xdr:to>
      <xdr:col>21</xdr:col>
      <xdr:colOff>594360</xdr:colOff>
      <xdr:row>6</xdr:row>
      <xdr:rowOff>142920</xdr:rowOff>
    </xdr:to>
    <xdr:pic>
      <xdr:nvPicPr>
        <xdr:cNvPr id="2" name="Picture 9" descr=""/>
        <xdr:cNvPicPr/>
      </xdr:nvPicPr>
      <xdr:blipFill>
        <a:blip r:embed="rId3"/>
        <a:srcRect l="0" t="0" r="0" b="19338"/>
        <a:stretch/>
      </xdr:blipFill>
      <xdr:spPr>
        <a:xfrm>
          <a:off x="6958080" y="228600"/>
          <a:ext cx="2684880" cy="1085760"/>
        </a:xfrm>
        <a:prstGeom prst="rect">
          <a:avLst/>
        </a:prstGeom>
        <a:ln w="0">
          <a:noFill/>
        </a:ln>
      </xdr:spPr>
    </xdr:pic>
    <xdr:clientData/>
  </xdr:twoCellAnchor>
  <xdr:twoCellAnchor editAs="oneCell">
    <xdr:from>
      <xdr:col>15</xdr:col>
      <xdr:colOff>20160</xdr:colOff>
      <xdr:row>1</xdr:row>
      <xdr:rowOff>0</xdr:rowOff>
    </xdr:from>
    <xdr:to>
      <xdr:col>21</xdr:col>
      <xdr:colOff>594360</xdr:colOff>
      <xdr:row>6</xdr:row>
      <xdr:rowOff>142920</xdr:rowOff>
    </xdr:to>
    <xdr:pic>
      <xdr:nvPicPr>
        <xdr:cNvPr id="3" name="Picture 10" descr=""/>
        <xdr:cNvPicPr/>
      </xdr:nvPicPr>
      <xdr:blipFill>
        <a:blip r:embed="rId4"/>
        <a:srcRect l="0" t="0" r="0" b="19338"/>
        <a:stretch/>
      </xdr:blipFill>
      <xdr:spPr>
        <a:xfrm>
          <a:off x="6958080" y="228600"/>
          <a:ext cx="2684880" cy="1085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5%20Spring/Decision%20Models/decision%20models-h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Sheet1"/>
      <sheetName val="data"/>
      <sheetName val="Standardized Data"/>
      <sheetName val="optimizer"/>
      <sheetName val="Results"/>
      <sheetName val="cluster_analysis"/>
    </sheetNames>
    <sheetDataSet>
      <sheetData sheetId="0"/>
      <sheetData sheetId="1"/>
      <sheetData sheetId="2">
        <row r="3">
          <cell r="C3" t="str">
            <v>Moscow</v>
          </cell>
        </row>
        <row r="4">
          <cell r="C4" t="str">
            <v>Paris</v>
          </cell>
        </row>
        <row r="5">
          <cell r="C5" t="str">
            <v>Rio de Janiero</v>
          </cell>
        </row>
        <row r="6">
          <cell r="C6" t="str">
            <v>Florence</v>
          </cell>
        </row>
        <row r="7">
          <cell r="C7" t="str">
            <v>Beijing</v>
          </cell>
        </row>
        <row r="9">
          <cell r="C9" t="str">
            <v>Cherry Hill, NJ</v>
          </cell>
        </row>
        <row r="10">
          <cell r="C10" t="str">
            <v>Cape Town</v>
          </cell>
        </row>
        <row r="11">
          <cell r="C11" t="str">
            <v>Tel Aviv</v>
          </cell>
        </row>
        <row r="12">
          <cell r="C12" t="str">
            <v>Bangkok</v>
          </cell>
        </row>
        <row r="13">
          <cell r="C13" t="str">
            <v>Cairo</v>
          </cell>
        </row>
        <row r="14">
          <cell r="C14" t="str">
            <v>London</v>
          </cell>
        </row>
        <row r="15">
          <cell r="C15" t="str">
            <v>Zanzibar</v>
          </cell>
        </row>
        <row r="16">
          <cell r="C16" t="str">
            <v>Prague</v>
          </cell>
        </row>
        <row r="17">
          <cell r="C17" t="str">
            <v>Vancouver</v>
          </cell>
        </row>
        <row r="18">
          <cell r="C18" t="str">
            <v>Sydney</v>
          </cell>
        </row>
        <row r="19">
          <cell r="C19" t="str">
            <v>Bentonville, AK</v>
          </cell>
        </row>
        <row r="20">
          <cell r="C20" t="str">
            <v>San Jose</v>
          </cell>
        </row>
        <row r="21">
          <cell r="C21" t="str">
            <v>Nassau</v>
          </cell>
        </row>
        <row r="22">
          <cell r="C22" t="str">
            <v>Miami</v>
          </cell>
        </row>
        <row r="23">
          <cell r="C23" t="str">
            <v>Buenos Aires</v>
          </cell>
        </row>
        <row r="24">
          <cell r="C24" t="str">
            <v>Dubai</v>
          </cell>
        </row>
        <row r="25">
          <cell r="C25" t="str">
            <v>Goa</v>
          </cell>
        </row>
        <row r="26">
          <cell r="C26" t="str">
            <v>Kuwait City</v>
          </cell>
        </row>
        <row r="27">
          <cell r="C27" t="str">
            <v>Cancun</v>
          </cell>
        </row>
        <row r="28">
          <cell r="C28" t="str">
            <v>Anchorage</v>
          </cell>
        </row>
        <row r="29">
          <cell r="C29" t="str">
            <v>Tahiti</v>
          </cell>
        </row>
        <row r="30">
          <cell r="C30" t="str">
            <v>Split (Hvar)</v>
          </cell>
        </row>
        <row r="31">
          <cell r="C31" t="str">
            <v>Athens (Mikonos)</v>
          </cell>
        </row>
        <row r="32">
          <cell r="C32" t="str">
            <v>Ibiza</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weatherbase.co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99"/>
    <col collapsed="false" customWidth="true" hidden="false" outlineLevel="0" max="3" min="3" style="0" width="33.41"/>
    <col collapsed="false" customWidth="true" hidden="false" outlineLevel="0" max="4" min="4" style="1" width="9.14"/>
    <col collapsed="false" customWidth="true" hidden="false" outlineLevel="0" max="5" min="5" style="1" width="0.85"/>
    <col collapsed="false" customWidth="true" hidden="false" outlineLevel="0" max="6" min="6" style="1" width="9.14"/>
    <col collapsed="false" customWidth="true" hidden="false" outlineLevel="0" max="7" min="7" style="1" width="0.85"/>
    <col collapsed="false" customWidth="true" hidden="false" outlineLevel="0" max="8" min="8" style="1" width="9.14"/>
    <col collapsed="false" customWidth="true" hidden="false" outlineLevel="0" max="9" min="9" style="1" width="0.85"/>
    <col collapsed="false" customWidth="true" hidden="false" outlineLevel="0" max="10" min="10" style="1" width="9.14"/>
    <col collapsed="false" customWidth="true" hidden="false" outlineLevel="0" max="11" min="11" style="1" width="0.85"/>
    <col collapsed="false" customWidth="true" hidden="false" outlineLevel="0" max="12" min="12" style="1" width="9.14"/>
    <col collapsed="false" customWidth="true" hidden="false" outlineLevel="0" max="13" min="13" style="1" width="0.85"/>
    <col collapsed="false" customWidth="true" hidden="false" outlineLevel="0" max="14" min="14" style="1" width="9.14"/>
    <col collapsed="false" customWidth="true" hidden="false" outlineLevel="0" max="15" min="15" style="1" width="0.85"/>
    <col collapsed="false" customWidth="true" hidden="false" outlineLevel="0" max="16" min="16" style="1" width="9.14"/>
    <col collapsed="false" customWidth="true" hidden="false" outlineLevel="0" max="17" min="17" style="1" width="0.85"/>
    <col collapsed="false" customWidth="true" hidden="false" outlineLevel="0" max="18" min="18" style="1" width="9.14"/>
    <col collapsed="false" customWidth="true" hidden="false" outlineLevel="0" max="19" min="19" style="1" width="0.85"/>
    <col collapsed="false" customWidth="true" hidden="false" outlineLevel="0" max="20" min="20" style="1" width="9.14"/>
    <col collapsed="false" customWidth="true" hidden="false" outlineLevel="0" max="21" min="21" style="1" width="0.85"/>
    <col collapsed="false" customWidth="true" hidden="false" outlineLevel="0" max="22" min="22" style="1" width="9.14"/>
    <col collapsed="false" customWidth="true" hidden="false" outlineLevel="0" max="23" min="23" style="0" width="2.56"/>
  </cols>
  <sheetData>
    <row r="1" customFormat="false" ht="18" hidden="false" customHeight="false" outlineLevel="0" collapsed="false">
      <c r="A1" s="2"/>
      <c r="B1" s="2"/>
      <c r="C1" s="2"/>
      <c r="D1" s="2"/>
      <c r="E1" s="2"/>
      <c r="F1" s="2"/>
      <c r="G1" s="2"/>
      <c r="H1" s="2"/>
      <c r="I1" s="2"/>
      <c r="J1" s="2"/>
      <c r="K1" s="2"/>
      <c r="L1" s="2"/>
      <c r="M1" s="2"/>
      <c r="N1" s="2"/>
      <c r="O1" s="2"/>
      <c r="P1" s="2"/>
      <c r="Q1" s="2"/>
      <c r="R1" s="2"/>
      <c r="S1" s="2"/>
      <c r="T1" s="2"/>
      <c r="U1" s="2"/>
      <c r="V1" s="2"/>
      <c r="W1" s="2"/>
    </row>
    <row r="2" customFormat="false" ht="12.75" hidden="false" customHeight="false" outlineLevel="0" collapsed="false">
      <c r="A2" s="3"/>
      <c r="B2" s="3"/>
      <c r="C2" s="3"/>
      <c r="D2" s="4"/>
      <c r="E2" s="4"/>
      <c r="F2" s="4"/>
      <c r="G2" s="4"/>
      <c r="H2" s="4"/>
      <c r="I2" s="4"/>
      <c r="J2" s="4"/>
      <c r="K2" s="4"/>
      <c r="L2" s="4"/>
      <c r="M2" s="4"/>
      <c r="N2" s="4"/>
      <c r="O2" s="4"/>
      <c r="P2" s="4"/>
      <c r="Q2" s="4"/>
      <c r="R2" s="4"/>
      <c r="S2" s="4"/>
      <c r="T2" s="4"/>
      <c r="U2" s="4"/>
      <c r="V2" s="4"/>
      <c r="W2" s="3"/>
    </row>
    <row r="3" customFormat="false" ht="18" hidden="false" customHeight="false" outlineLevel="0" collapsed="false">
      <c r="A3" s="5" t="s">
        <v>0</v>
      </c>
      <c r="B3" s="5"/>
      <c r="C3" s="5"/>
      <c r="D3" s="5"/>
      <c r="E3" s="5"/>
      <c r="F3" s="5"/>
      <c r="G3" s="5"/>
      <c r="H3" s="5"/>
      <c r="I3" s="5"/>
      <c r="J3" s="5"/>
      <c r="K3" s="5"/>
      <c r="L3" s="5"/>
      <c r="M3" s="5"/>
      <c r="N3" s="5"/>
      <c r="O3" s="5"/>
      <c r="P3" s="5"/>
      <c r="Q3" s="5"/>
      <c r="R3" s="5"/>
      <c r="S3" s="5"/>
      <c r="T3" s="5"/>
      <c r="U3" s="5"/>
      <c r="V3" s="5"/>
      <c r="W3" s="5"/>
    </row>
    <row r="4" customFormat="false" ht="18" hidden="false" customHeight="false" outlineLevel="0" collapsed="false">
      <c r="A4" s="2"/>
      <c r="B4" s="2"/>
      <c r="C4" s="2"/>
      <c r="D4" s="2"/>
      <c r="E4" s="2"/>
      <c r="F4" s="2"/>
      <c r="G4" s="2"/>
      <c r="H4" s="2"/>
      <c r="I4" s="2"/>
      <c r="J4" s="2"/>
      <c r="K4" s="2"/>
      <c r="L4" s="2"/>
      <c r="M4" s="2"/>
      <c r="N4" s="2"/>
      <c r="O4" s="2"/>
      <c r="P4" s="2"/>
      <c r="Q4" s="2"/>
      <c r="R4" s="2"/>
      <c r="S4" s="2"/>
      <c r="T4" s="2"/>
      <c r="U4" s="2"/>
      <c r="V4" s="2"/>
      <c r="W4" s="2"/>
    </row>
    <row r="5" customFormat="false" ht="12.75" hidden="false" customHeight="false" outlineLevel="0" collapsed="false">
      <c r="A5" s="3"/>
      <c r="B5" s="3"/>
      <c r="C5" s="3"/>
      <c r="D5" s="4"/>
      <c r="E5" s="4"/>
      <c r="F5" s="4"/>
      <c r="G5" s="4"/>
      <c r="H5" s="4"/>
      <c r="I5" s="4"/>
      <c r="J5" s="4"/>
      <c r="K5" s="4"/>
      <c r="L5" s="4"/>
      <c r="M5" s="4"/>
      <c r="N5" s="4"/>
      <c r="O5" s="4"/>
      <c r="P5" s="4"/>
      <c r="Q5" s="4"/>
      <c r="R5" s="4"/>
      <c r="S5" s="4"/>
      <c r="T5" s="4"/>
      <c r="U5" s="4"/>
      <c r="V5" s="4"/>
      <c r="W5" s="3"/>
    </row>
    <row r="6" customFormat="false" ht="12.75" hidden="false" customHeight="false" outlineLevel="0" collapsed="false">
      <c r="A6" s="3"/>
      <c r="B6" s="3"/>
      <c r="C6" s="6" t="s">
        <v>1</v>
      </c>
      <c r="D6" s="4"/>
      <c r="E6" s="4"/>
      <c r="F6" s="4"/>
      <c r="G6" s="4"/>
      <c r="H6" s="4"/>
      <c r="I6" s="4"/>
      <c r="J6" s="4"/>
      <c r="K6" s="4"/>
      <c r="L6" s="4"/>
      <c r="M6" s="4"/>
      <c r="N6" s="4"/>
      <c r="O6" s="4"/>
      <c r="P6" s="4"/>
      <c r="Q6" s="4"/>
      <c r="R6" s="4"/>
      <c r="S6" s="4"/>
      <c r="T6" s="4"/>
      <c r="U6" s="4"/>
      <c r="V6" s="4"/>
      <c r="W6" s="3"/>
    </row>
    <row r="7" customFormat="false" ht="12.75" hidden="false" customHeight="false" outlineLevel="0" collapsed="false">
      <c r="A7" s="3"/>
      <c r="B7" s="3"/>
      <c r="C7" s="6"/>
      <c r="D7" s="4"/>
      <c r="E7" s="4"/>
      <c r="F7" s="4"/>
      <c r="G7" s="4"/>
      <c r="H7" s="4"/>
      <c r="I7" s="4"/>
      <c r="J7" s="4"/>
      <c r="K7" s="4"/>
      <c r="L7" s="4"/>
      <c r="M7" s="4"/>
      <c r="N7" s="4"/>
      <c r="O7" s="4"/>
      <c r="P7" s="4"/>
      <c r="Q7" s="4"/>
      <c r="R7" s="4"/>
      <c r="S7" s="4"/>
      <c r="T7" s="4"/>
      <c r="U7" s="4"/>
      <c r="V7" s="4"/>
      <c r="W7" s="3"/>
    </row>
    <row r="8" customFormat="false" ht="25.5" hidden="false" customHeight="false" outlineLevel="0" collapsed="false">
      <c r="A8" s="3"/>
      <c r="B8" s="6"/>
      <c r="C8" s="6" t="s">
        <v>2</v>
      </c>
      <c r="D8" s="7" t="s">
        <v>3</v>
      </c>
      <c r="E8" s="7"/>
      <c r="F8" s="7" t="s">
        <v>4</v>
      </c>
      <c r="G8" s="7"/>
      <c r="H8" s="7" t="s">
        <v>5</v>
      </c>
      <c r="I8" s="7"/>
      <c r="J8" s="7" t="s">
        <v>6</v>
      </c>
      <c r="K8" s="7"/>
      <c r="L8" s="7" t="s">
        <v>7</v>
      </c>
      <c r="M8" s="7"/>
      <c r="N8" s="8" t="s">
        <v>8</v>
      </c>
      <c r="O8" s="8"/>
      <c r="P8" s="8" t="s">
        <v>9</v>
      </c>
      <c r="Q8" s="8"/>
      <c r="R8" s="8" t="s">
        <v>10</v>
      </c>
      <c r="S8" s="8"/>
      <c r="T8" s="8" t="s">
        <v>11</v>
      </c>
      <c r="U8" s="8"/>
      <c r="V8" s="8" t="s">
        <v>12</v>
      </c>
      <c r="W8" s="3"/>
    </row>
    <row r="9" customFormat="false" ht="5.25" hidden="false" customHeight="true" outlineLevel="0" collapsed="false">
      <c r="A9" s="3"/>
      <c r="B9" s="6"/>
      <c r="C9" s="6"/>
      <c r="D9" s="4"/>
      <c r="E9" s="4"/>
      <c r="F9" s="4"/>
      <c r="G9" s="4"/>
      <c r="H9" s="4"/>
      <c r="I9" s="4"/>
      <c r="J9" s="4"/>
      <c r="K9" s="4"/>
      <c r="L9" s="4"/>
      <c r="M9" s="4"/>
      <c r="N9" s="4"/>
      <c r="O9" s="4"/>
      <c r="P9" s="4"/>
      <c r="Q9" s="4"/>
      <c r="R9" s="4"/>
      <c r="S9" s="4"/>
      <c r="T9" s="4"/>
      <c r="U9" s="4"/>
      <c r="V9" s="4"/>
      <c r="W9" s="3"/>
    </row>
    <row r="10" customFormat="false" ht="13.5" hidden="false" customHeight="false" outlineLevel="0" collapsed="false">
      <c r="A10" s="3"/>
      <c r="B10" s="6" t="n">
        <v>1</v>
      </c>
      <c r="C10" s="6" t="s">
        <v>13</v>
      </c>
      <c r="D10" s="9" t="n">
        <v>5</v>
      </c>
      <c r="E10" s="10"/>
      <c r="F10" s="9" t="n">
        <v>10</v>
      </c>
      <c r="G10" s="10"/>
      <c r="H10" s="9" t="n">
        <v>8</v>
      </c>
      <c r="I10" s="10"/>
      <c r="J10" s="9" t="n">
        <v>1</v>
      </c>
      <c r="K10" s="10"/>
      <c r="L10" s="9" t="n">
        <v>1</v>
      </c>
      <c r="M10" s="10"/>
      <c r="N10" s="9" t="n">
        <v>10</v>
      </c>
      <c r="O10" s="10"/>
      <c r="P10" s="9" t="n">
        <v>1</v>
      </c>
      <c r="Q10" s="10"/>
      <c r="R10" s="9" t="n">
        <v>8</v>
      </c>
      <c r="S10" s="10"/>
      <c r="T10" s="9" t="n">
        <v>1</v>
      </c>
      <c r="U10" s="10"/>
      <c r="V10" s="9" t="n">
        <v>10</v>
      </c>
      <c r="W10" s="3"/>
      <c r="X10" s="0" t="n">
        <v>1</v>
      </c>
    </row>
    <row r="11" customFormat="false" ht="5.25" hidden="false" customHeight="true" outlineLevel="0" collapsed="false">
      <c r="A11" s="3"/>
      <c r="B11" s="6"/>
      <c r="C11" s="6"/>
      <c r="D11" s="4"/>
      <c r="E11" s="4"/>
      <c r="F11" s="4"/>
      <c r="G11" s="4"/>
      <c r="H11" s="4"/>
      <c r="I11" s="4"/>
      <c r="J11" s="4"/>
      <c r="K11" s="4"/>
      <c r="L11" s="4"/>
      <c r="M11" s="4"/>
      <c r="N11" s="4"/>
      <c r="O11" s="4"/>
      <c r="P11" s="4"/>
      <c r="Q11" s="4"/>
      <c r="R11" s="4"/>
      <c r="S11" s="4"/>
      <c r="T11" s="4"/>
      <c r="U11" s="4"/>
      <c r="V11" s="4"/>
      <c r="W11" s="3"/>
      <c r="X11" s="0" t="n">
        <v>2</v>
      </c>
    </row>
    <row r="12" customFormat="false" ht="13.5" hidden="false" customHeight="false" outlineLevel="0" collapsed="false">
      <c r="A12" s="3"/>
      <c r="B12" s="6" t="n">
        <v>2</v>
      </c>
      <c r="C12" s="6" t="s">
        <v>14</v>
      </c>
      <c r="D12" s="9" t="n">
        <v>8</v>
      </c>
      <c r="E12" s="10"/>
      <c r="F12" s="9" t="n">
        <v>8</v>
      </c>
      <c r="G12" s="10"/>
      <c r="H12" s="9" t="n">
        <v>9</v>
      </c>
      <c r="I12" s="10"/>
      <c r="J12" s="9" t="n">
        <v>1</v>
      </c>
      <c r="K12" s="10"/>
      <c r="L12" s="9" t="n">
        <v>1</v>
      </c>
      <c r="M12" s="10"/>
      <c r="N12" s="9" t="n">
        <v>10</v>
      </c>
      <c r="O12" s="10"/>
      <c r="P12" s="9" t="n">
        <v>3</v>
      </c>
      <c r="Q12" s="10"/>
      <c r="R12" s="9" t="n">
        <v>8</v>
      </c>
      <c r="S12" s="10"/>
      <c r="T12" s="9" t="n">
        <v>10</v>
      </c>
      <c r="U12" s="10"/>
      <c r="V12" s="9" t="n">
        <v>10</v>
      </c>
      <c r="W12" s="3"/>
      <c r="X12" s="0" t="n">
        <v>3</v>
      </c>
    </row>
    <row r="13" customFormat="false" ht="5.25" hidden="false" customHeight="true" outlineLevel="0" collapsed="false">
      <c r="A13" s="3"/>
      <c r="B13" s="6"/>
      <c r="C13" s="6"/>
      <c r="D13" s="4"/>
      <c r="E13" s="4"/>
      <c r="F13" s="4"/>
      <c r="G13" s="4"/>
      <c r="H13" s="4"/>
      <c r="I13" s="4"/>
      <c r="J13" s="4"/>
      <c r="K13" s="4"/>
      <c r="L13" s="4"/>
      <c r="M13" s="4"/>
      <c r="N13" s="4"/>
      <c r="O13" s="4"/>
      <c r="P13" s="4"/>
      <c r="Q13" s="4"/>
      <c r="R13" s="4"/>
      <c r="S13" s="4"/>
      <c r="T13" s="4"/>
      <c r="U13" s="4"/>
      <c r="V13" s="4"/>
      <c r="W13" s="3"/>
      <c r="X13" s="0" t="n">
        <v>4</v>
      </c>
    </row>
    <row r="14" customFormat="false" ht="13.5" hidden="false" customHeight="false" outlineLevel="0" collapsed="false">
      <c r="A14" s="3"/>
      <c r="B14" s="6" t="n">
        <v>3</v>
      </c>
      <c r="C14" s="6" t="s">
        <v>15</v>
      </c>
      <c r="D14" s="9" t="n">
        <v>6</v>
      </c>
      <c r="E14" s="10"/>
      <c r="F14" s="9" t="n">
        <v>8</v>
      </c>
      <c r="G14" s="10"/>
      <c r="H14" s="9" t="n">
        <v>3</v>
      </c>
      <c r="I14" s="10"/>
      <c r="J14" s="9" t="n">
        <v>1</v>
      </c>
      <c r="K14" s="10"/>
      <c r="L14" s="9" t="n">
        <v>8</v>
      </c>
      <c r="M14" s="10"/>
      <c r="N14" s="9" t="n">
        <v>1</v>
      </c>
      <c r="O14" s="10"/>
      <c r="P14" s="9" t="n">
        <v>8</v>
      </c>
      <c r="Q14" s="10"/>
      <c r="R14" s="9" t="n">
        <v>8</v>
      </c>
      <c r="S14" s="10"/>
      <c r="T14" s="9" t="n">
        <v>1</v>
      </c>
      <c r="U14" s="10"/>
      <c r="V14" s="9" t="n">
        <v>2</v>
      </c>
      <c r="W14" s="3"/>
      <c r="X14" s="0" t="n">
        <v>5</v>
      </c>
    </row>
    <row r="15" customFormat="false" ht="5.25" hidden="false" customHeight="true" outlineLevel="0" collapsed="false">
      <c r="A15" s="3"/>
      <c r="B15" s="6"/>
      <c r="C15" s="6"/>
      <c r="D15" s="4"/>
      <c r="E15" s="4"/>
      <c r="F15" s="4"/>
      <c r="G15" s="4"/>
      <c r="H15" s="4"/>
      <c r="I15" s="4"/>
      <c r="J15" s="4"/>
      <c r="K15" s="4"/>
      <c r="L15" s="4"/>
      <c r="M15" s="4"/>
      <c r="N15" s="4"/>
      <c r="O15" s="4"/>
      <c r="P15" s="4"/>
      <c r="Q15" s="4"/>
      <c r="R15" s="4"/>
      <c r="S15" s="4"/>
      <c r="T15" s="4"/>
      <c r="U15" s="4"/>
      <c r="V15" s="4"/>
      <c r="W15" s="3"/>
      <c r="X15" s="0" t="n">
        <v>6</v>
      </c>
    </row>
    <row r="16" customFormat="false" ht="13.5" hidden="false" customHeight="false" outlineLevel="0" collapsed="false">
      <c r="A16" s="3"/>
      <c r="B16" s="6" t="n">
        <v>4</v>
      </c>
      <c r="C16" s="6" t="s">
        <v>16</v>
      </c>
      <c r="D16" s="9" t="n">
        <v>4</v>
      </c>
      <c r="E16" s="10"/>
      <c r="F16" s="9" t="n">
        <v>3</v>
      </c>
      <c r="G16" s="10"/>
      <c r="H16" s="9" t="n">
        <v>6</v>
      </c>
      <c r="I16" s="10"/>
      <c r="J16" s="9" t="n">
        <v>1</v>
      </c>
      <c r="K16" s="10"/>
      <c r="L16" s="9" t="n">
        <v>1</v>
      </c>
      <c r="M16" s="10"/>
      <c r="N16" s="9" t="n">
        <v>10</v>
      </c>
      <c r="O16" s="10"/>
      <c r="P16" s="9" t="n">
        <v>3</v>
      </c>
      <c r="Q16" s="10"/>
      <c r="R16" s="9" t="n">
        <v>5</v>
      </c>
      <c r="S16" s="10"/>
      <c r="T16" s="9" t="n">
        <v>8</v>
      </c>
      <c r="U16" s="10"/>
      <c r="V16" s="9" t="n">
        <v>5</v>
      </c>
      <c r="W16" s="3"/>
      <c r="X16" s="0" t="n">
        <v>7</v>
      </c>
    </row>
    <row r="17" customFormat="false" ht="5.25" hidden="false" customHeight="true" outlineLevel="0" collapsed="false">
      <c r="A17" s="3"/>
      <c r="B17" s="6"/>
      <c r="C17" s="6"/>
      <c r="D17" s="4"/>
      <c r="E17" s="4"/>
      <c r="F17" s="4"/>
      <c r="G17" s="4"/>
      <c r="H17" s="4"/>
      <c r="I17" s="4"/>
      <c r="J17" s="4"/>
      <c r="K17" s="4"/>
      <c r="L17" s="4"/>
      <c r="M17" s="4"/>
      <c r="N17" s="4"/>
      <c r="O17" s="4"/>
      <c r="P17" s="4"/>
      <c r="Q17" s="4"/>
      <c r="R17" s="4"/>
      <c r="S17" s="4"/>
      <c r="T17" s="4"/>
      <c r="U17" s="4"/>
      <c r="V17" s="4"/>
      <c r="W17" s="3"/>
      <c r="X17" s="0" t="n">
        <v>8</v>
      </c>
    </row>
    <row r="18" customFormat="false" ht="13.5" hidden="false" customHeight="false" outlineLevel="0" collapsed="false">
      <c r="A18" s="3"/>
      <c r="B18" s="6" t="n">
        <v>5</v>
      </c>
      <c r="C18" s="6" t="s">
        <v>17</v>
      </c>
      <c r="D18" s="9" t="n">
        <v>2</v>
      </c>
      <c r="E18" s="10"/>
      <c r="F18" s="9" t="n">
        <v>2</v>
      </c>
      <c r="G18" s="10"/>
      <c r="H18" s="9" t="n">
        <v>5</v>
      </c>
      <c r="I18" s="10"/>
      <c r="J18" s="9" t="n">
        <v>1</v>
      </c>
      <c r="K18" s="10"/>
      <c r="L18" s="9" t="n">
        <v>1</v>
      </c>
      <c r="M18" s="10"/>
      <c r="N18" s="9" t="n">
        <v>5</v>
      </c>
      <c r="O18" s="10"/>
      <c r="P18" s="9" t="n">
        <v>8</v>
      </c>
      <c r="Q18" s="10"/>
      <c r="R18" s="9" t="n">
        <v>2</v>
      </c>
      <c r="S18" s="10"/>
      <c r="T18" s="9" t="n">
        <v>1</v>
      </c>
      <c r="U18" s="10"/>
      <c r="V18" s="9" t="n">
        <v>8</v>
      </c>
      <c r="W18" s="3"/>
      <c r="X18" s="0" t="n">
        <v>9</v>
      </c>
    </row>
    <row r="19" customFormat="false" ht="5.25" hidden="false" customHeight="true" outlineLevel="0" collapsed="false">
      <c r="A19" s="3"/>
      <c r="B19" s="6"/>
      <c r="C19" s="6"/>
      <c r="D19" s="4"/>
      <c r="E19" s="4"/>
      <c r="F19" s="4"/>
      <c r="G19" s="4"/>
      <c r="H19" s="4"/>
      <c r="I19" s="4"/>
      <c r="J19" s="4"/>
      <c r="K19" s="4"/>
      <c r="L19" s="4"/>
      <c r="M19" s="4"/>
      <c r="N19" s="4"/>
      <c r="O19" s="4"/>
      <c r="P19" s="4"/>
      <c r="Q19" s="4"/>
      <c r="R19" s="4"/>
      <c r="S19" s="4"/>
      <c r="T19" s="4"/>
      <c r="U19" s="4"/>
      <c r="V19" s="4"/>
      <c r="W19" s="3"/>
      <c r="X19" s="0" t="n">
        <v>10</v>
      </c>
    </row>
    <row r="20" customFormat="false" ht="13.5" hidden="false" customHeight="false" outlineLevel="0" collapsed="false">
      <c r="A20" s="3"/>
      <c r="B20" s="6" t="n">
        <v>6</v>
      </c>
      <c r="C20" s="6" t="s">
        <v>18</v>
      </c>
      <c r="D20" s="9" t="n">
        <v>3</v>
      </c>
      <c r="E20" s="10"/>
      <c r="F20" s="9" t="n">
        <v>1</v>
      </c>
      <c r="G20" s="10"/>
      <c r="H20" s="9" t="n">
        <v>7</v>
      </c>
      <c r="I20" s="10"/>
      <c r="J20" s="9" t="n">
        <v>1</v>
      </c>
      <c r="K20" s="10"/>
      <c r="L20" s="9" t="n">
        <v>1</v>
      </c>
      <c r="M20" s="10"/>
      <c r="N20" s="9" t="n">
        <v>5</v>
      </c>
      <c r="O20" s="10"/>
      <c r="P20" s="9" t="n">
        <v>3</v>
      </c>
      <c r="Q20" s="10"/>
      <c r="R20" s="9" t="n">
        <v>1</v>
      </c>
      <c r="S20" s="10"/>
      <c r="T20" s="9" t="n">
        <v>10</v>
      </c>
      <c r="U20" s="10"/>
      <c r="V20" s="9" t="n">
        <v>9</v>
      </c>
      <c r="W20" s="3"/>
    </row>
    <row r="21" customFormat="false" ht="5.25" hidden="false" customHeight="true" outlineLevel="0" collapsed="false">
      <c r="A21" s="3"/>
      <c r="B21" s="6"/>
      <c r="C21" s="6"/>
      <c r="D21" s="4"/>
      <c r="E21" s="4"/>
      <c r="F21" s="4"/>
      <c r="G21" s="4"/>
      <c r="H21" s="4"/>
      <c r="I21" s="4"/>
      <c r="J21" s="4"/>
      <c r="K21" s="4"/>
      <c r="L21" s="4"/>
      <c r="M21" s="4"/>
      <c r="N21" s="4"/>
      <c r="O21" s="4"/>
      <c r="P21" s="4"/>
      <c r="Q21" s="4"/>
      <c r="R21" s="4"/>
      <c r="S21" s="4"/>
      <c r="T21" s="4"/>
      <c r="U21" s="4"/>
      <c r="V21" s="4"/>
      <c r="W21" s="3"/>
    </row>
    <row r="22" customFormat="false" ht="13.5" hidden="false" customHeight="false" outlineLevel="0" collapsed="false">
      <c r="A22" s="3"/>
      <c r="B22" s="6" t="n">
        <v>7</v>
      </c>
      <c r="C22" s="6" t="s">
        <v>19</v>
      </c>
      <c r="D22" s="9" t="n">
        <v>8</v>
      </c>
      <c r="E22" s="10"/>
      <c r="F22" s="9" t="n">
        <v>1</v>
      </c>
      <c r="G22" s="10"/>
      <c r="H22" s="9" t="n">
        <v>1</v>
      </c>
      <c r="I22" s="10"/>
      <c r="J22" s="9" t="n">
        <v>1</v>
      </c>
      <c r="K22" s="10"/>
      <c r="L22" s="9" t="n">
        <v>1</v>
      </c>
      <c r="M22" s="10"/>
      <c r="N22" s="9" t="n">
        <v>3</v>
      </c>
      <c r="O22" s="10"/>
      <c r="P22" s="9" t="n">
        <v>10</v>
      </c>
      <c r="Q22" s="10"/>
      <c r="R22" s="9" t="n">
        <v>10</v>
      </c>
      <c r="S22" s="10"/>
      <c r="T22" s="9" t="n">
        <v>1</v>
      </c>
      <c r="U22" s="10"/>
      <c r="V22" s="9" t="n">
        <v>10</v>
      </c>
      <c r="W22" s="3"/>
    </row>
    <row r="23" customFormat="false" ht="5.25" hidden="false" customHeight="true" outlineLevel="0" collapsed="false">
      <c r="A23" s="3"/>
      <c r="B23" s="6"/>
      <c r="C23" s="6"/>
      <c r="D23" s="4"/>
      <c r="E23" s="4"/>
      <c r="F23" s="4"/>
      <c r="G23" s="4"/>
      <c r="H23" s="4"/>
      <c r="I23" s="4"/>
      <c r="J23" s="4"/>
      <c r="K23" s="4"/>
      <c r="L23" s="4"/>
      <c r="M23" s="4"/>
      <c r="N23" s="4"/>
      <c r="O23" s="4"/>
      <c r="P23" s="4"/>
      <c r="Q23" s="4"/>
      <c r="R23" s="4"/>
      <c r="S23" s="4"/>
      <c r="T23" s="4"/>
      <c r="U23" s="4"/>
      <c r="V23" s="4"/>
      <c r="W23" s="3"/>
    </row>
    <row r="24" customFormat="false" ht="13.5" hidden="false" customHeight="false" outlineLevel="0" collapsed="false">
      <c r="A24" s="3"/>
      <c r="B24" s="6" t="n">
        <v>8</v>
      </c>
      <c r="C24" s="6" t="s">
        <v>20</v>
      </c>
      <c r="D24" s="9" t="n">
        <v>5</v>
      </c>
      <c r="E24" s="10"/>
      <c r="F24" s="9" t="n">
        <v>5</v>
      </c>
      <c r="G24" s="10"/>
      <c r="H24" s="9" t="n">
        <v>4</v>
      </c>
      <c r="I24" s="10"/>
      <c r="J24" s="9" t="n">
        <v>10</v>
      </c>
      <c r="K24" s="10"/>
      <c r="L24" s="9" t="n">
        <v>10</v>
      </c>
      <c r="M24" s="10"/>
      <c r="N24" s="9" t="n">
        <v>1</v>
      </c>
      <c r="O24" s="10"/>
      <c r="P24" s="9" t="n">
        <v>2</v>
      </c>
      <c r="Q24" s="10"/>
      <c r="R24" s="9" t="n">
        <v>3</v>
      </c>
      <c r="S24" s="10"/>
      <c r="T24" s="9" t="n">
        <v>6</v>
      </c>
      <c r="U24" s="10"/>
      <c r="V24" s="9" t="n">
        <v>1</v>
      </c>
      <c r="W24" s="3"/>
    </row>
    <row r="25" customFormat="false" ht="5.25" hidden="false" customHeight="true" outlineLevel="0" collapsed="false">
      <c r="A25" s="3"/>
      <c r="B25" s="6"/>
      <c r="C25" s="6"/>
      <c r="D25" s="4"/>
      <c r="E25" s="4"/>
      <c r="F25" s="4"/>
      <c r="G25" s="4"/>
      <c r="H25" s="4"/>
      <c r="I25" s="4"/>
      <c r="J25" s="4"/>
      <c r="K25" s="4"/>
      <c r="L25" s="4"/>
      <c r="M25" s="4"/>
      <c r="N25" s="4"/>
      <c r="O25" s="4"/>
      <c r="P25" s="4"/>
      <c r="Q25" s="4"/>
      <c r="R25" s="4"/>
      <c r="S25" s="4"/>
      <c r="T25" s="4"/>
      <c r="U25" s="4"/>
      <c r="V25" s="4"/>
      <c r="W25" s="3"/>
    </row>
    <row r="26" customFormat="false" ht="13.5" hidden="false" customHeight="false" outlineLevel="0" collapsed="false">
      <c r="A26" s="3"/>
      <c r="B26" s="6" t="n">
        <v>9</v>
      </c>
      <c r="C26" s="6" t="s">
        <v>21</v>
      </c>
      <c r="D26" s="9" t="n">
        <v>5</v>
      </c>
      <c r="E26" s="10"/>
      <c r="F26" s="9" t="n">
        <v>5</v>
      </c>
      <c r="G26" s="10"/>
      <c r="H26" s="9" t="n">
        <v>4</v>
      </c>
      <c r="I26" s="10"/>
      <c r="J26" s="9" t="n">
        <v>10</v>
      </c>
      <c r="K26" s="10"/>
      <c r="L26" s="9" t="n">
        <v>10</v>
      </c>
      <c r="M26" s="10"/>
      <c r="N26" s="9" t="n">
        <v>1</v>
      </c>
      <c r="O26" s="10"/>
      <c r="P26" s="9" t="n">
        <v>2</v>
      </c>
      <c r="Q26" s="10"/>
      <c r="R26" s="9" t="n">
        <v>3</v>
      </c>
      <c r="S26" s="10"/>
      <c r="T26" s="9" t="n">
        <v>6</v>
      </c>
      <c r="U26" s="10"/>
      <c r="V26" s="9" t="n">
        <v>1</v>
      </c>
      <c r="W26" s="3"/>
    </row>
    <row r="27" customFormat="false" ht="5.25" hidden="false" customHeight="true" outlineLevel="0" collapsed="false">
      <c r="A27" s="3"/>
      <c r="B27" s="6"/>
      <c r="C27" s="6"/>
      <c r="D27" s="4"/>
      <c r="E27" s="4"/>
      <c r="F27" s="4"/>
      <c r="G27" s="4"/>
      <c r="H27" s="4"/>
      <c r="I27" s="4"/>
      <c r="J27" s="4"/>
      <c r="K27" s="4"/>
      <c r="L27" s="4"/>
      <c r="M27" s="4"/>
      <c r="N27" s="4"/>
      <c r="O27" s="4"/>
      <c r="P27" s="4"/>
      <c r="Q27" s="4"/>
      <c r="R27" s="4"/>
      <c r="S27" s="4"/>
      <c r="T27" s="4"/>
      <c r="U27" s="4"/>
      <c r="V27" s="4"/>
      <c r="W27" s="3"/>
    </row>
    <row r="28" customFormat="false" ht="13.5" hidden="false" customHeight="false" outlineLevel="0" collapsed="false">
      <c r="A28" s="3"/>
      <c r="B28" s="6" t="n">
        <v>10</v>
      </c>
      <c r="C28" s="6" t="s">
        <v>22</v>
      </c>
      <c r="D28" s="9" t="n">
        <v>9</v>
      </c>
      <c r="E28" s="10"/>
      <c r="F28" s="9" t="n">
        <v>10</v>
      </c>
      <c r="G28" s="10"/>
      <c r="H28" s="9" t="n">
        <v>6</v>
      </c>
      <c r="I28" s="10"/>
      <c r="J28" s="9" t="n">
        <v>10</v>
      </c>
      <c r="K28" s="10"/>
      <c r="L28" s="9" t="n">
        <v>10</v>
      </c>
      <c r="M28" s="10"/>
      <c r="N28" s="9" t="n">
        <v>8</v>
      </c>
      <c r="O28" s="10"/>
      <c r="P28" s="9" t="n">
        <v>8</v>
      </c>
      <c r="Q28" s="10"/>
      <c r="R28" s="9" t="n">
        <v>7</v>
      </c>
      <c r="S28" s="10"/>
      <c r="T28" s="9" t="n">
        <v>8</v>
      </c>
      <c r="U28" s="10"/>
      <c r="V28" s="9" t="n">
        <v>8</v>
      </c>
      <c r="W28" s="3"/>
    </row>
    <row r="29" customFormat="false" ht="12.75" hidden="false" customHeight="false" outlineLevel="0" collapsed="false">
      <c r="A29" s="3"/>
      <c r="B29" s="3"/>
      <c r="C29" s="3"/>
      <c r="D29" s="4"/>
      <c r="E29" s="4"/>
      <c r="F29" s="4"/>
      <c r="G29" s="4"/>
      <c r="H29" s="4"/>
      <c r="I29" s="4"/>
      <c r="J29" s="4"/>
      <c r="K29" s="4"/>
      <c r="L29" s="4"/>
      <c r="M29" s="4"/>
      <c r="N29" s="4"/>
      <c r="O29" s="4"/>
      <c r="P29" s="4"/>
      <c r="Q29" s="4"/>
      <c r="R29" s="4"/>
      <c r="S29" s="4"/>
      <c r="T29" s="4"/>
      <c r="U29" s="4"/>
      <c r="V29" s="4"/>
      <c r="W29" s="3"/>
    </row>
    <row r="30" customFormat="false" ht="12.75" hidden="false" customHeight="false" outlineLevel="0" collapsed="false">
      <c r="A30" s="3"/>
      <c r="B30" s="3"/>
      <c r="C30" s="6" t="s">
        <v>23</v>
      </c>
      <c r="D30" s="11" t="str">
        <f aca="false">Results!C34</f>
        <v>Sydney</v>
      </c>
      <c r="E30" s="11"/>
      <c r="F30" s="11" t="str">
        <f aca="false">Results!D34</f>
        <v>Tel Aviv</v>
      </c>
      <c r="G30" s="11"/>
      <c r="H30" s="11" t="str">
        <f aca="false">Results!E34</f>
        <v>Sydney</v>
      </c>
      <c r="I30" s="11"/>
      <c r="J30" s="11" t="str">
        <f aca="false">Results!F34</f>
        <v>Miami</v>
      </c>
      <c r="K30" s="11"/>
      <c r="L30" s="11" t="str">
        <f aca="false">Results!G34</f>
        <v>Cancun</v>
      </c>
      <c r="M30" s="11"/>
      <c r="N30" s="11" t="str">
        <f aca="false">Results!H34</f>
        <v>Vancouver</v>
      </c>
      <c r="O30" s="11"/>
      <c r="P30" s="11" t="str">
        <f aca="false">Results!I34</f>
        <v>Sydney</v>
      </c>
      <c r="Q30" s="11"/>
      <c r="R30" s="11" t="str">
        <f aca="false">Results!J34</f>
        <v>Sydney</v>
      </c>
      <c r="S30" s="11"/>
      <c r="T30" s="11" t="str">
        <f aca="false">Results!K34</f>
        <v>Miami</v>
      </c>
      <c r="U30" s="11"/>
      <c r="V30" s="11" t="str">
        <f aca="false">Results!L34</f>
        <v>Sydney</v>
      </c>
      <c r="W30" s="3"/>
    </row>
    <row r="31" customFormat="false" ht="12.75" hidden="false" customHeight="false" outlineLevel="0" collapsed="false">
      <c r="A31" s="3"/>
      <c r="B31" s="3"/>
      <c r="C31" s="3"/>
      <c r="D31" s="4"/>
      <c r="E31" s="4"/>
      <c r="F31" s="4"/>
      <c r="G31" s="4"/>
      <c r="H31" s="4"/>
      <c r="I31" s="4"/>
      <c r="J31" s="4"/>
      <c r="K31" s="4"/>
      <c r="L31" s="4"/>
      <c r="M31" s="4"/>
      <c r="N31" s="4"/>
      <c r="O31" s="4"/>
      <c r="P31" s="4"/>
      <c r="Q31" s="4"/>
      <c r="R31" s="4"/>
      <c r="S31" s="4"/>
      <c r="T31" s="4"/>
      <c r="U31" s="4"/>
      <c r="V31" s="4"/>
      <c r="W31" s="3"/>
    </row>
    <row r="32" customFormat="false" ht="12.75" hidden="false" customHeight="false" outlineLevel="0" collapsed="false">
      <c r="A32" s="3"/>
      <c r="B32" s="3"/>
      <c r="C32" s="3"/>
      <c r="D32" s="4"/>
      <c r="E32" s="4"/>
      <c r="F32" s="4"/>
      <c r="G32" s="4"/>
      <c r="H32" s="4"/>
      <c r="I32" s="4"/>
      <c r="J32" s="4"/>
      <c r="K32" s="4"/>
      <c r="L32" s="4"/>
      <c r="M32" s="4"/>
      <c r="N32" s="4"/>
      <c r="O32" s="4"/>
      <c r="P32" s="4"/>
      <c r="Q32" s="4"/>
      <c r="R32" s="4"/>
      <c r="S32" s="4"/>
      <c r="T32" s="4"/>
      <c r="U32" s="4"/>
      <c r="V32" s="4"/>
      <c r="W32" s="3"/>
    </row>
    <row r="33" s="3" customFormat="true" ht="12.75" hidden="false" customHeight="false" outlineLevel="0" collapsed="false">
      <c r="D33" s="4"/>
      <c r="E33" s="4"/>
      <c r="F33" s="4"/>
      <c r="G33" s="4"/>
      <c r="H33" s="4"/>
      <c r="I33" s="4"/>
      <c r="J33" s="4"/>
      <c r="K33" s="4"/>
      <c r="L33" s="4"/>
      <c r="M33" s="4"/>
      <c r="N33" s="4"/>
      <c r="O33" s="4"/>
      <c r="P33" s="4"/>
      <c r="Q33" s="4"/>
      <c r="R33" s="4"/>
      <c r="S33" s="4"/>
      <c r="T33" s="4"/>
      <c r="U33" s="4"/>
      <c r="V33" s="4"/>
    </row>
    <row r="34" s="3" customFormat="true" ht="12.75" hidden="false" customHeight="false" outlineLevel="0" collapsed="false">
      <c r="D34" s="4"/>
      <c r="E34" s="4"/>
      <c r="F34" s="4"/>
      <c r="G34" s="4"/>
      <c r="H34" s="4"/>
      <c r="I34" s="4"/>
      <c r="J34" s="4"/>
      <c r="K34" s="4"/>
      <c r="L34" s="4"/>
      <c r="M34" s="4"/>
      <c r="N34" s="4"/>
      <c r="O34" s="4"/>
      <c r="P34" s="4"/>
      <c r="Q34" s="4"/>
      <c r="R34" s="4"/>
      <c r="S34" s="4"/>
      <c r="T34" s="4"/>
      <c r="U34" s="4"/>
      <c r="V34" s="4"/>
    </row>
    <row r="35" s="3" customFormat="true" ht="26.25" hidden="false" customHeight="false" outlineLevel="0" collapsed="false">
      <c r="C35" s="6" t="s">
        <v>24</v>
      </c>
      <c r="D35" s="12" t="str">
        <f aca="false">Results!A37</f>
        <v>Sydney</v>
      </c>
      <c r="E35" s="4"/>
      <c r="F35" s="4"/>
      <c r="G35" s="4"/>
      <c r="H35" s="4"/>
      <c r="I35" s="4"/>
      <c r="J35" s="4"/>
      <c r="K35" s="4"/>
      <c r="L35" s="4"/>
      <c r="M35" s="4"/>
      <c r="N35" s="4"/>
      <c r="O35" s="4"/>
      <c r="P35" s="4"/>
      <c r="Q35" s="4"/>
      <c r="R35" s="4"/>
      <c r="S35" s="4"/>
      <c r="T35" s="4"/>
      <c r="U35" s="4"/>
      <c r="V35" s="4"/>
    </row>
    <row r="36" s="3" customFormat="true" ht="12.75" hidden="false" customHeight="false" outlineLevel="0" collapsed="false">
      <c r="D36" s="4"/>
      <c r="E36" s="4"/>
      <c r="F36" s="4"/>
      <c r="G36" s="4"/>
      <c r="H36" s="4"/>
      <c r="I36" s="4"/>
      <c r="J36" s="4"/>
      <c r="K36" s="4"/>
      <c r="L36" s="4"/>
      <c r="M36" s="4"/>
      <c r="N36" s="4"/>
      <c r="O36" s="4"/>
      <c r="P36" s="4"/>
      <c r="Q36" s="4"/>
      <c r="R36" s="4"/>
      <c r="S36" s="4"/>
      <c r="T36" s="4"/>
      <c r="U36" s="4"/>
      <c r="V36" s="4"/>
    </row>
    <row r="37" s="3" customFormat="true" ht="12.75" hidden="false" customHeight="false" outlineLevel="0" collapsed="false">
      <c r="C37" s="6" t="s">
        <v>25</v>
      </c>
      <c r="D37" s="4"/>
      <c r="E37" s="4"/>
      <c r="F37" s="4"/>
      <c r="G37" s="4"/>
      <c r="H37" s="4"/>
      <c r="I37" s="4"/>
      <c r="J37" s="4"/>
      <c r="K37" s="4"/>
      <c r="L37" s="4"/>
      <c r="M37" s="4"/>
      <c r="N37" s="4"/>
      <c r="O37" s="4"/>
      <c r="P37" s="4"/>
      <c r="Q37" s="4"/>
      <c r="R37" s="4"/>
      <c r="S37" s="4"/>
      <c r="T37" s="4"/>
      <c r="U37" s="4"/>
      <c r="V37" s="4"/>
    </row>
    <row r="38" s="3" customFormat="true" ht="12.75" hidden="false" customHeight="false" outlineLevel="0" collapsed="false">
      <c r="C38" s="3" t="str">
        <f aca="false">IF(ISNA(INDEX(cluster_analysis!$A$51:$P$80,MATCH("winner1",cluster_analysis!$P$51:$P$80,0),1)),"",INDEX(cluster_analysis!$A$51:$P$80,MATCH("winner1",cluster_analysis!$P$51:$P$80,0),1))</f>
        <v>Vancouver</v>
      </c>
      <c r="D38" s="4"/>
      <c r="E38" s="4"/>
      <c r="F38" s="4"/>
      <c r="G38" s="4"/>
      <c r="H38" s="4"/>
      <c r="I38" s="4"/>
      <c r="J38" s="4"/>
      <c r="K38" s="4"/>
      <c r="L38" s="4"/>
      <c r="M38" s="4"/>
      <c r="N38" s="4"/>
      <c r="O38" s="4"/>
      <c r="P38" s="4"/>
      <c r="Q38" s="4"/>
      <c r="R38" s="4"/>
      <c r="S38" s="4"/>
      <c r="T38" s="4"/>
      <c r="U38" s="4"/>
      <c r="V38" s="4"/>
    </row>
    <row r="39" s="3" customFormat="true" ht="12.75" hidden="false" customHeight="false" outlineLevel="0" collapsed="false">
      <c r="C39" s="3" t="str">
        <f aca="false">IF(ISNA(INDEX(cluster_analysis!$A$51:$P$80,MATCH("winner2",cluster_analysis!$P$51:$P$80,0),1)),"",INDEX(cluster_analysis!$A$51:$P$80,MATCH("winner2",cluster_analysis!$P$51:$P$80,0),1))</f>
        <v>Sydney</v>
      </c>
      <c r="D39" s="4"/>
      <c r="E39" s="4"/>
      <c r="F39" s="4"/>
      <c r="G39" s="4"/>
      <c r="H39" s="4"/>
      <c r="I39" s="4"/>
      <c r="J39" s="4"/>
      <c r="K39" s="4"/>
      <c r="L39" s="4"/>
      <c r="M39" s="4"/>
      <c r="N39" s="4"/>
      <c r="O39" s="4"/>
      <c r="P39" s="4"/>
      <c r="Q39" s="4"/>
      <c r="R39" s="4"/>
      <c r="S39" s="4"/>
      <c r="T39" s="4"/>
      <c r="U39" s="4"/>
      <c r="V39" s="4"/>
    </row>
    <row r="40" s="3" customFormat="true" ht="12.75" hidden="false" customHeight="false" outlineLevel="0" collapsed="false">
      <c r="C40" s="3" t="str">
        <f aca="false">IF(ISNA(INDEX(cluster_analysis!$A$51:$P$80,MATCH("winner3",cluster_analysis!$P$51:$P$80,0),1)),"",INDEX(cluster_analysis!$A$51:$P$80,MATCH("winner3",cluster_analysis!$P$51:$P$80,0),1))</f>
        <v>Nassau</v>
      </c>
      <c r="D40" s="4"/>
      <c r="E40" s="4"/>
      <c r="F40" s="4"/>
      <c r="G40" s="4"/>
      <c r="H40" s="4"/>
      <c r="I40" s="4"/>
      <c r="J40" s="4"/>
      <c r="K40" s="4"/>
      <c r="L40" s="4"/>
      <c r="M40" s="4"/>
      <c r="N40" s="4"/>
      <c r="O40" s="4"/>
      <c r="P40" s="4"/>
      <c r="Q40" s="4"/>
      <c r="R40" s="4"/>
      <c r="S40" s="4"/>
      <c r="T40" s="4"/>
      <c r="U40" s="4"/>
      <c r="V40" s="4"/>
    </row>
    <row r="41" s="3" customFormat="true" ht="12.75" hidden="false" customHeight="false" outlineLevel="0" collapsed="false">
      <c r="C41" s="3" t="str">
        <f aca="false">IF(ISNA(INDEX(cluster_analysis!$A$51:$P$80,MATCH("winner4",cluster_analysis!$P$51:$P$80,0),1)),"",INDEX(cluster_analysis!$A$51:$P$80,MATCH("winner4",cluster_analysis!$P$51:$P$80,0),1))</f>
        <v>Miami</v>
      </c>
      <c r="D41" s="4"/>
      <c r="E41" s="4"/>
      <c r="F41" s="4"/>
      <c r="G41" s="4"/>
      <c r="H41" s="4"/>
      <c r="I41" s="4"/>
      <c r="J41" s="4"/>
      <c r="K41" s="4"/>
      <c r="L41" s="4"/>
      <c r="M41" s="4"/>
      <c r="N41" s="4"/>
      <c r="O41" s="4"/>
      <c r="P41" s="4"/>
      <c r="Q41" s="4"/>
      <c r="R41" s="4"/>
      <c r="S41" s="4"/>
      <c r="T41" s="4"/>
      <c r="U41" s="4"/>
      <c r="V41" s="4"/>
    </row>
    <row r="42" s="3" customFormat="true" ht="12.75" hidden="false" customHeight="false" outlineLevel="0" collapsed="false">
      <c r="C42" s="3" t="str">
        <f aca="false">IF(ISNA(INDEX(cluster_analysis!$A$51:$P$80,MATCH("winner5",cluster_analysis!$P$51:$P$80,0),1)),"",INDEX(cluster_analysis!$A$51:$P$80,MATCH("winner5",cluster_analysis!$P$51:$P$80,0),1))</f>
        <v/>
      </c>
      <c r="D42" s="4"/>
      <c r="E42" s="4"/>
      <c r="F42" s="4"/>
      <c r="G42" s="4"/>
      <c r="H42" s="4"/>
      <c r="I42" s="4"/>
      <c r="J42" s="4"/>
      <c r="K42" s="4"/>
      <c r="L42" s="4"/>
      <c r="M42" s="4"/>
      <c r="N42" s="4"/>
      <c r="O42" s="4"/>
      <c r="P42" s="4"/>
      <c r="Q42" s="4"/>
      <c r="R42" s="4"/>
      <c r="S42" s="4"/>
      <c r="T42" s="4"/>
      <c r="U42" s="4"/>
      <c r="V42" s="4"/>
    </row>
    <row r="43" customFormat="false" ht="12.75" hidden="false" customHeight="false" outlineLevel="0" collapsed="false">
      <c r="C43" s="0" t="str">
        <f aca="false">IF(ISNA(INDEX(cluster_analysis!$A$51:$P$80,MATCH("winner6",cluster_analysis!$P$51:$P$80,0),1)),"",INDEX(cluster_analysis!$A$51:$P$80,MATCH("winner6",cluster_analysis!$P$51:$P$80,0),1))</f>
        <v/>
      </c>
    </row>
    <row r="44" customFormat="false" ht="12.75" hidden="false" customHeight="false" outlineLevel="0" collapsed="false">
      <c r="C44" s="0" t="str">
        <f aca="false">IF(ISNA(INDEX(cluster_analysis!$A$51:$P$80,MATCH("winner7",cluster_analysis!$P$51:$P$80,0),1)),"",INDEX(cluster_analysis!$A$51:$P$80,MATCH("winner7",cluster_analysis!$P$51:$P$80,0),1))</f>
        <v/>
      </c>
    </row>
    <row r="45" customFormat="false" ht="12.75" hidden="false" customHeight="false" outlineLevel="0" collapsed="false">
      <c r="C45" s="0" t="str">
        <f aca="false">IF(ISNA(INDEX(cluster_analysis!$A$51:$P$80,MATCH("winner8",cluster_analysis!$P$51:$P$80,0),1)),"",INDEX(cluster_analysis!$A$51:$P$80,MATCH("winner8",cluster_analysis!$P$51:$P$80,0),1))</f>
        <v/>
      </c>
    </row>
    <row r="46" customFormat="false" ht="12.75" hidden="false" customHeight="false" outlineLevel="0" collapsed="false">
      <c r="C46" s="0" t="str">
        <f aca="false">IF(ISNA(INDEX(cluster_analysis!$A$51:$P$80,MATCH("winner9",cluster_analysis!$P$51:$P$80,0),1)),"",INDEX(cluster_analysis!$A$51:$P$80,MATCH("winner9",cluster_analysis!$P$51:$P$80,0),1))</f>
        <v/>
      </c>
    </row>
  </sheetData>
  <mergeCells count="1">
    <mergeCell ref="A3:W3"/>
  </mergeCells>
  <dataValidations count="2">
    <dataValidation allowBlank="false" errorStyle="stop" operator="between" showDropDown="false" showErrorMessage="true" showInputMessage="false" sqref="E10 E12 E14 E16 E18 E20 E22 E24 E26 E28" type="list">
      <formula1>$X$10:$X$15</formula1>
      <formula2>0</formula2>
    </dataValidation>
    <dataValidation allowBlank="false" errorStyle="stop" operator="between" showDropDown="false" showErrorMessage="true" showInputMessage="false" sqref="D10 F10 H10 J10 L10 N10 P10 R10 T10 V10 D12 F12 H12 J12 L12 N12 P12 R12 T12 V12 D14 F14 H14 J14 L14 N14 P14 R14 T14 V14 D16 F16 H16 J16 L16 N16 P16 R16 T16 V16 D18 F18 H18 J18 L18 N18 P18 R18 T18 V18 D20 F20 H20 J20 L20 N20 P20 R20 T20 V20 D22 F22 H22 J22 L22 N22 P22 R22 T22 V22 D24 F24 H24 J24 L24 N24 P24 R24 T24 V24 D26 F26 H26 J26 L26 N26 P26 R26 T26 V26 D28 F28 H28 J28 L28 N28 P28 R28 T28 V28" type="list">
      <formula1>$X$10:$X$19</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5" min="5" style="0" width="14.99"/>
    <col collapsed="false" customWidth="false" hidden="true" outlineLevel="0" max="8" min="8" style="0" width="9.06"/>
  </cols>
  <sheetData>
    <row r="1" customFormat="false" ht="12.75" hidden="false" customHeight="false" outlineLevel="0" collapsed="false">
      <c r="C1" s="0" t="s">
        <v>26</v>
      </c>
      <c r="G1" s="13" t="s">
        <v>27</v>
      </c>
      <c r="H1" s="14"/>
      <c r="I1" s="14"/>
    </row>
    <row r="2" customFormat="false" ht="12.75" hidden="false" customHeight="false" outlineLevel="0" collapsed="false">
      <c r="F2" s="0" t="s">
        <v>28</v>
      </c>
      <c r="G2" s="14" t="s">
        <v>29</v>
      </c>
      <c r="H2" s="14" t="s">
        <v>30</v>
      </c>
      <c r="I2" s="14" t="s">
        <v>31</v>
      </c>
    </row>
    <row r="3" customFormat="false" ht="12.75" hidden="false" customHeight="false" outlineLevel="0" collapsed="false">
      <c r="A3" s="0" t="s">
        <v>32</v>
      </c>
      <c r="E3" s="0" t="s">
        <v>33</v>
      </c>
      <c r="F3" s="0" t="n">
        <v>736</v>
      </c>
      <c r="G3" s="15" t="n">
        <v>66.2</v>
      </c>
      <c r="H3" s="14" t="n">
        <v>53</v>
      </c>
      <c r="I3" s="14" t="n">
        <v>13</v>
      </c>
    </row>
    <row r="4" customFormat="false" ht="12.75" hidden="false" customHeight="false" outlineLevel="0" collapsed="false">
      <c r="A4" s="0" t="s">
        <v>13</v>
      </c>
      <c r="E4" s="0" t="s">
        <v>34</v>
      </c>
      <c r="F4" s="0" t="n">
        <v>549</v>
      </c>
      <c r="G4" s="15" t="n">
        <v>68</v>
      </c>
      <c r="H4" s="14" t="n">
        <v>57</v>
      </c>
      <c r="I4" s="14" t="n">
        <v>12</v>
      </c>
    </row>
    <row r="5" customFormat="false" ht="12.75" hidden="false" customHeight="false" outlineLevel="0" collapsed="false">
      <c r="A5" s="0" t="s">
        <v>35</v>
      </c>
      <c r="E5" s="0" t="s">
        <v>36</v>
      </c>
      <c r="F5" s="0" t="n">
        <v>873</v>
      </c>
      <c r="G5" s="15" t="n">
        <v>77</v>
      </c>
      <c r="H5" s="14" t="n">
        <v>79</v>
      </c>
      <c r="I5" s="14" t="n">
        <v>10</v>
      </c>
    </row>
    <row r="6" customFormat="false" ht="12.75" hidden="false" customHeight="false" outlineLevel="0" collapsed="false">
      <c r="A6" s="0" t="s">
        <v>14</v>
      </c>
      <c r="E6" s="0" t="s">
        <v>37</v>
      </c>
      <c r="F6" s="0" t="n">
        <v>876</v>
      </c>
      <c r="G6" s="15" t="n">
        <v>74</v>
      </c>
      <c r="H6" s="14" t="n">
        <v>2.9</v>
      </c>
      <c r="I6" s="14" t="n">
        <v>7.1</v>
      </c>
    </row>
    <row r="7" customFormat="false" ht="12.75" hidden="false" customHeight="false" outlineLevel="0" collapsed="false">
      <c r="A7" s="0" t="s">
        <v>15</v>
      </c>
      <c r="E7" s="0" t="s">
        <v>38</v>
      </c>
      <c r="F7" s="0" t="n">
        <v>1383</v>
      </c>
      <c r="G7" s="15" t="n">
        <v>80.6</v>
      </c>
      <c r="H7" s="14" t="n">
        <v>35</v>
      </c>
      <c r="I7" s="14" t="n">
        <v>6</v>
      </c>
    </row>
    <row r="8" customFormat="false" ht="12.75" hidden="false" customHeight="false" outlineLevel="0" collapsed="false">
      <c r="A8" s="0" t="s">
        <v>39</v>
      </c>
      <c r="E8" s="0" t="s">
        <v>40</v>
      </c>
      <c r="F8" s="0" t="n">
        <v>1043</v>
      </c>
      <c r="G8" s="15" t="n">
        <v>91.4</v>
      </c>
      <c r="H8" s="14" t="n">
        <v>221</v>
      </c>
      <c r="I8" s="14" t="n">
        <v>16</v>
      </c>
    </row>
    <row r="9" customFormat="false" ht="12.75" hidden="false" customHeight="false" outlineLevel="0" collapsed="false">
      <c r="A9" s="0" t="s">
        <v>41</v>
      </c>
      <c r="E9" s="0" t="s">
        <v>42</v>
      </c>
      <c r="F9" s="0" t="n">
        <v>21</v>
      </c>
      <c r="G9" s="15" t="n">
        <v>76</v>
      </c>
      <c r="H9" s="14" t="n">
        <v>4.36</v>
      </c>
      <c r="I9" s="14"/>
    </row>
    <row r="10" customFormat="false" ht="12.75" hidden="false" customHeight="false" outlineLevel="0" collapsed="false">
      <c r="A10" s="0" t="s">
        <v>18</v>
      </c>
      <c r="E10" s="0" t="s">
        <v>43</v>
      </c>
      <c r="F10" s="0" t="n">
        <v>1568</v>
      </c>
      <c r="G10" s="15" t="n">
        <v>66.2</v>
      </c>
      <c r="H10" s="14" t="n">
        <v>79</v>
      </c>
      <c r="I10" s="14" t="n">
        <v>9</v>
      </c>
    </row>
    <row r="11" customFormat="false" ht="12.75" hidden="false" customHeight="false" outlineLevel="0" collapsed="false">
      <c r="A11" s="0" t="s">
        <v>19</v>
      </c>
      <c r="E11" s="0" t="s">
        <v>44</v>
      </c>
      <c r="F11" s="0" t="n">
        <v>846</v>
      </c>
      <c r="G11" s="15" t="n">
        <v>81</v>
      </c>
      <c r="H11" s="14"/>
      <c r="I11" s="14" t="n">
        <v>3</v>
      </c>
    </row>
    <row r="12" customFormat="false" ht="12.75" hidden="false" customHeight="false" outlineLevel="0" collapsed="false">
      <c r="A12" s="0" t="s">
        <v>20</v>
      </c>
      <c r="E12" s="0" t="s">
        <v>45</v>
      </c>
      <c r="F12" s="0" t="n">
        <v>945</v>
      </c>
      <c r="G12" s="15" t="n">
        <v>93.2</v>
      </c>
      <c r="H12" s="14" t="n">
        <v>198</v>
      </c>
      <c r="I12" s="14" t="n">
        <v>9</v>
      </c>
    </row>
    <row r="13" customFormat="false" ht="12.75" hidden="false" customHeight="false" outlineLevel="0" collapsed="false">
      <c r="A13" s="0" t="s">
        <v>21</v>
      </c>
      <c r="E13" s="0" t="s">
        <v>46</v>
      </c>
      <c r="F13" s="0" t="n">
        <v>1027</v>
      </c>
      <c r="G13" s="15" t="n">
        <v>91.4</v>
      </c>
      <c r="H13" s="14" t="n">
        <v>3</v>
      </c>
      <c r="I13" s="14" t="n">
        <v>0.2</v>
      </c>
    </row>
    <row r="14" customFormat="false" ht="12.75" hidden="false" customHeight="false" outlineLevel="0" collapsed="false">
      <c r="A14" s="0" t="s">
        <v>47</v>
      </c>
      <c r="E14" s="0" t="s">
        <v>48</v>
      </c>
      <c r="F14" s="0" t="n">
        <v>415</v>
      </c>
      <c r="G14" s="15" t="n">
        <v>62.6</v>
      </c>
      <c r="H14" s="14" t="n">
        <v>46</v>
      </c>
      <c r="I14" s="14" t="n">
        <v>12</v>
      </c>
    </row>
    <row r="15" customFormat="false" ht="12.75" hidden="false" customHeight="false" outlineLevel="0" collapsed="false">
      <c r="A15" s="0" t="s">
        <v>49</v>
      </c>
      <c r="E15" s="0" t="s">
        <v>50</v>
      </c>
      <c r="F15" s="0" t="n">
        <v>1182</v>
      </c>
      <c r="G15" s="15" t="n">
        <v>84</v>
      </c>
      <c r="H15" s="14" t="n">
        <v>0</v>
      </c>
      <c r="I15" s="14" t="n">
        <v>10.4</v>
      </c>
    </row>
    <row r="16" customFormat="false" ht="12.75" hidden="false" customHeight="false" outlineLevel="0" collapsed="false">
      <c r="A16" s="0" t="s">
        <v>51</v>
      </c>
      <c r="E16" s="0" t="s">
        <v>52</v>
      </c>
      <c r="F16" s="0" t="n">
        <v>729</v>
      </c>
      <c r="G16" s="15" t="n">
        <v>64.4</v>
      </c>
      <c r="H16" s="14" t="n">
        <v>48</v>
      </c>
      <c r="I16" s="14" t="n">
        <v>13</v>
      </c>
    </row>
    <row r="17" customFormat="false" ht="12.75" hidden="false" customHeight="false" outlineLevel="0" collapsed="false">
      <c r="A17" s="0" t="s">
        <v>53</v>
      </c>
      <c r="E17" s="0" t="s">
        <v>54</v>
      </c>
      <c r="F17" s="0" t="n">
        <v>386</v>
      </c>
      <c r="G17" s="14" t="n">
        <v>61</v>
      </c>
      <c r="H17" s="14" t="n">
        <v>2.4</v>
      </c>
      <c r="I17" s="14"/>
    </row>
    <row r="18" customFormat="false" ht="12.75" hidden="false" customHeight="false" outlineLevel="0" collapsed="false">
      <c r="E18" s="0" t="s">
        <v>55</v>
      </c>
      <c r="F18" s="0" t="n">
        <v>1200</v>
      </c>
      <c r="G18" s="15" t="n">
        <v>66.2</v>
      </c>
      <c r="H18" s="14" t="n">
        <v>127</v>
      </c>
      <c r="I18" s="14" t="n">
        <v>13</v>
      </c>
    </row>
    <row r="19" customFormat="false" ht="12.75" hidden="false" customHeight="false" outlineLevel="0" collapsed="false">
      <c r="E19" s="0" t="s">
        <v>56</v>
      </c>
      <c r="F19" s="0" t="n">
        <v>463</v>
      </c>
      <c r="G19" s="14" t="n">
        <v>77</v>
      </c>
      <c r="H19" s="14" t="n">
        <v>5.23</v>
      </c>
      <c r="I19" s="14" t="n">
        <v>7.4</v>
      </c>
    </row>
    <row r="20" customFormat="false" ht="12.75" hidden="false" customHeight="false" outlineLevel="0" collapsed="false">
      <c r="E20" s="0" t="s">
        <v>57</v>
      </c>
      <c r="F20" s="0" t="n">
        <v>361</v>
      </c>
      <c r="G20" s="15" t="n">
        <v>80.6</v>
      </c>
      <c r="H20" s="14" t="n">
        <v>229</v>
      </c>
      <c r="I20" s="14" t="n">
        <v>19</v>
      </c>
    </row>
    <row r="21" customFormat="false" ht="12.75" hidden="false" customHeight="false" outlineLevel="0" collapsed="false">
      <c r="E21" s="0" t="s">
        <v>58</v>
      </c>
      <c r="F21" s="0" t="n">
        <v>288</v>
      </c>
      <c r="G21" s="15" t="n">
        <v>84.2</v>
      </c>
      <c r="H21" s="14" t="n">
        <v>117</v>
      </c>
      <c r="I21" s="14" t="n">
        <v>9</v>
      </c>
    </row>
    <row r="22" customFormat="false" ht="12.75" hidden="false" customHeight="false" outlineLevel="0" collapsed="false">
      <c r="E22" s="0" t="s">
        <v>59</v>
      </c>
      <c r="F22" s="0" t="n">
        <v>183</v>
      </c>
      <c r="G22" s="15" t="n">
        <v>84.2</v>
      </c>
      <c r="H22" s="14" t="n">
        <v>173</v>
      </c>
      <c r="I22" s="14" t="n">
        <v>12</v>
      </c>
    </row>
    <row r="23" customFormat="false" ht="12.75" hidden="false" customHeight="false" outlineLevel="0" collapsed="false">
      <c r="E23" s="0" t="s">
        <v>60</v>
      </c>
      <c r="F23" s="0" t="n">
        <v>636</v>
      </c>
      <c r="G23" s="15" t="n">
        <v>64.4</v>
      </c>
      <c r="H23" s="14" t="n">
        <v>76</v>
      </c>
      <c r="I23" s="14" t="n">
        <v>7</v>
      </c>
    </row>
    <row r="24" customFormat="false" ht="12.75" hidden="false" customHeight="false" outlineLevel="0" collapsed="false">
      <c r="E24" s="0" t="s">
        <v>61</v>
      </c>
      <c r="F24" s="0" t="n">
        <v>1016</v>
      </c>
      <c r="G24" s="14" t="n">
        <v>97</v>
      </c>
      <c r="H24" s="14"/>
      <c r="I24" s="14" t="n">
        <v>0</v>
      </c>
    </row>
    <row r="25" customFormat="false" ht="12.75" hidden="false" customHeight="false" outlineLevel="0" collapsed="false">
      <c r="E25" s="0" t="s">
        <v>62</v>
      </c>
      <c r="F25" s="0" t="n">
        <v>760</v>
      </c>
      <c r="G25" s="14" t="n">
        <v>92</v>
      </c>
      <c r="H25" s="14" t="n">
        <v>2.2</v>
      </c>
      <c r="I25" s="14"/>
    </row>
    <row r="26" customFormat="false" ht="12.75" hidden="false" customHeight="false" outlineLevel="0" collapsed="false">
      <c r="E26" s="0" t="s">
        <v>63</v>
      </c>
      <c r="F26" s="0" t="n">
        <v>1333</v>
      </c>
      <c r="G26" s="15" t="n">
        <v>93.2</v>
      </c>
      <c r="H26" s="14" t="n">
        <v>0</v>
      </c>
      <c r="I26" s="14" t="n">
        <v>3.3</v>
      </c>
    </row>
    <row r="27" customFormat="false" ht="12.75" hidden="false" customHeight="false" outlineLevel="0" collapsed="false">
      <c r="E27" s="0" t="s">
        <v>64</v>
      </c>
      <c r="F27" s="0" t="n">
        <v>438</v>
      </c>
      <c r="G27" s="14" t="n">
        <v>88</v>
      </c>
      <c r="H27" s="14"/>
      <c r="I27" s="14" t="n">
        <v>4</v>
      </c>
    </row>
    <row r="28" customFormat="false" ht="12.75" hidden="false" customHeight="false" outlineLevel="0" collapsed="false">
      <c r="E28" s="0" t="s">
        <v>65</v>
      </c>
      <c r="F28" s="0" t="n">
        <v>534</v>
      </c>
      <c r="G28" s="15" t="n">
        <v>53.6</v>
      </c>
      <c r="H28" s="14" t="n">
        <v>13</v>
      </c>
      <c r="I28" s="14" t="n">
        <v>5</v>
      </c>
    </row>
    <row r="29" customFormat="false" ht="12.75" hidden="false" customHeight="false" outlineLevel="0" collapsed="false">
      <c r="E29" s="0" t="s">
        <v>66</v>
      </c>
      <c r="F29" s="0" t="n">
        <v>2022</v>
      </c>
      <c r="G29" s="14" t="n">
        <v>85</v>
      </c>
      <c r="H29" s="14"/>
      <c r="I29" s="14" t="n">
        <v>5</v>
      </c>
    </row>
    <row r="30" customFormat="false" ht="12.75" hidden="false" customHeight="false" outlineLevel="0" collapsed="false">
      <c r="E30" s="0" t="s">
        <v>67</v>
      </c>
      <c r="F30" s="0" t="n">
        <v>950</v>
      </c>
      <c r="G30" s="14" t="n">
        <v>72</v>
      </c>
      <c r="H30" s="14" t="n">
        <v>2.2</v>
      </c>
      <c r="I30" s="14" t="n">
        <v>12</v>
      </c>
    </row>
    <row r="31" customFormat="false" ht="12.75" hidden="false" customHeight="false" outlineLevel="0" collapsed="false">
      <c r="E31" s="0" t="s">
        <v>68</v>
      </c>
      <c r="F31" s="0" t="n">
        <v>681</v>
      </c>
      <c r="G31" s="14" t="n">
        <v>74</v>
      </c>
      <c r="H31" s="14" t="n">
        <v>0.6</v>
      </c>
      <c r="I31" s="14"/>
    </row>
    <row r="32" customFormat="false" ht="12.75" hidden="false" customHeight="false" outlineLevel="0" collapsed="false">
      <c r="E32" s="0" t="s">
        <v>69</v>
      </c>
      <c r="F32" s="0" t="n">
        <v>775</v>
      </c>
      <c r="G32" s="14" t="n">
        <v>70</v>
      </c>
      <c r="H32" s="14"/>
      <c r="I32" s="14" t="n">
        <v>7</v>
      </c>
    </row>
    <row r="33" customFormat="false" ht="12.75" hidden="false" customHeight="false" outlineLevel="0" collapsed="false">
      <c r="G33" s="14"/>
      <c r="H33" s="14"/>
      <c r="I33" s="14"/>
    </row>
    <row r="34" customFormat="false" ht="15.75" hidden="false" customHeight="false" outlineLevel="0" collapsed="false">
      <c r="G34" s="14"/>
      <c r="H34" s="14"/>
      <c r="I34" s="16"/>
    </row>
    <row r="35" customFormat="false" ht="12.75" hidden="false" customHeight="false" outlineLevel="0" collapsed="false">
      <c r="G35" s="14"/>
      <c r="H35" s="14"/>
      <c r="I35" s="14"/>
    </row>
  </sheetData>
  <hyperlinks>
    <hyperlink ref="G1" r:id="rId1" display="www.weatherbas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5.85"/>
  </cols>
  <sheetData>
    <row r="1" customFormat="false" ht="13.5" hidden="false" customHeight="false" outlineLevel="0" collapsed="false"/>
    <row r="2" customFormat="false" ht="13.5" hidden="false" customHeight="false" outlineLevel="0" collapsed="false">
      <c r="A2" s="17" t="s">
        <v>70</v>
      </c>
      <c r="B2" s="17" t="s">
        <v>71</v>
      </c>
      <c r="C2" s="18" t="s">
        <v>29</v>
      </c>
      <c r="D2" s="19"/>
      <c r="E2" s="19" t="s">
        <v>30</v>
      </c>
      <c r="F2" s="20"/>
      <c r="G2" s="21" t="s">
        <v>72</v>
      </c>
    </row>
    <row r="3" customFormat="false" ht="12.75" hidden="false" customHeight="false" outlineLevel="0" collapsed="false">
      <c r="A3" s="0" t="s">
        <v>33</v>
      </c>
      <c r="B3" s="0" t="s">
        <v>73</v>
      </c>
      <c r="C3" s="22" t="n">
        <v>66.2</v>
      </c>
      <c r="D3" s="23" t="n">
        <v>2</v>
      </c>
      <c r="E3" s="24" t="n">
        <v>53</v>
      </c>
      <c r="F3" s="25" t="n">
        <v>4</v>
      </c>
      <c r="G3" s="26" t="n">
        <f aca="false">F3+D3</f>
        <v>6</v>
      </c>
    </row>
    <row r="4" customFormat="false" ht="12.75" hidden="false" customHeight="false" outlineLevel="0" collapsed="false">
      <c r="A4" s="0" t="s">
        <v>34</v>
      </c>
      <c r="B4" s="0" t="s">
        <v>74</v>
      </c>
      <c r="C4" s="27" t="n">
        <v>68</v>
      </c>
      <c r="D4" s="28" t="n">
        <v>2</v>
      </c>
      <c r="E4" s="29" t="n">
        <v>57</v>
      </c>
      <c r="F4" s="30" t="n">
        <v>4</v>
      </c>
      <c r="G4" s="31" t="n">
        <f aca="false">F4+D4</f>
        <v>6</v>
      </c>
      <c r="H4" s="0" t="s">
        <v>75</v>
      </c>
      <c r="I4" s="0" t="s">
        <v>76</v>
      </c>
      <c r="J4" s="0" t="s">
        <v>77</v>
      </c>
    </row>
    <row r="5" customFormat="false" ht="12.75" hidden="false" customHeight="false" outlineLevel="0" collapsed="false">
      <c r="A5" s="0" t="s">
        <v>78</v>
      </c>
      <c r="B5" s="0" t="s">
        <v>79</v>
      </c>
      <c r="C5" s="27" t="n">
        <v>77</v>
      </c>
      <c r="D5" s="28" t="n">
        <v>4</v>
      </c>
      <c r="E5" s="29" t="n">
        <v>79</v>
      </c>
      <c r="F5" s="30" t="n">
        <v>4</v>
      </c>
      <c r="G5" s="31" t="n">
        <f aca="false">F5+D5</f>
        <v>8</v>
      </c>
      <c r="H5" s="0" t="n">
        <v>5</v>
      </c>
      <c r="I5" s="0" t="s">
        <v>80</v>
      </c>
      <c r="J5" s="0" t="s">
        <v>81</v>
      </c>
    </row>
    <row r="6" customFormat="false" ht="12.75" hidden="false" customHeight="false" outlineLevel="0" collapsed="false">
      <c r="A6" s="0" t="s">
        <v>37</v>
      </c>
      <c r="B6" s="0" t="s">
        <v>82</v>
      </c>
      <c r="C6" s="27" t="n">
        <v>74</v>
      </c>
      <c r="D6" s="28" t="n">
        <v>4</v>
      </c>
      <c r="E6" s="29" t="n">
        <v>2.9</v>
      </c>
      <c r="F6" s="30" t="n">
        <v>5</v>
      </c>
      <c r="G6" s="31" t="n">
        <f aca="false">F6+D6</f>
        <v>9</v>
      </c>
      <c r="H6" s="0" t="n">
        <f aca="false">H5-1</f>
        <v>4</v>
      </c>
      <c r="I6" s="0" t="s">
        <v>83</v>
      </c>
      <c r="J6" s="0" t="s">
        <v>84</v>
      </c>
    </row>
    <row r="7" customFormat="false" ht="12.75" hidden="false" customHeight="false" outlineLevel="0" collapsed="false">
      <c r="A7" s="0" t="s">
        <v>38</v>
      </c>
      <c r="B7" s="0" t="s">
        <v>85</v>
      </c>
      <c r="C7" s="27" t="n">
        <v>80.6</v>
      </c>
      <c r="D7" s="28" t="n">
        <v>5</v>
      </c>
      <c r="E7" s="29" t="n">
        <v>35</v>
      </c>
      <c r="F7" s="30" t="n">
        <v>5</v>
      </c>
      <c r="G7" s="31" t="n">
        <f aca="false">F7+D7</f>
        <v>10</v>
      </c>
      <c r="H7" s="0" t="n">
        <f aca="false">H6-1</f>
        <v>3</v>
      </c>
      <c r="I7" s="0" t="s">
        <v>86</v>
      </c>
      <c r="J7" s="0" t="s">
        <v>87</v>
      </c>
    </row>
    <row r="8" customFormat="false" ht="12.75" hidden="false" customHeight="false" outlineLevel="0" collapsed="false">
      <c r="A8" s="0" t="s">
        <v>40</v>
      </c>
      <c r="B8" s="0" t="s">
        <v>88</v>
      </c>
      <c r="C8" s="27" t="n">
        <v>91.4</v>
      </c>
      <c r="D8" s="28" t="n">
        <v>4</v>
      </c>
      <c r="E8" s="29" t="n">
        <v>221</v>
      </c>
      <c r="F8" s="30" t="n">
        <v>1</v>
      </c>
      <c r="G8" s="31" t="n">
        <f aca="false">F8+D8</f>
        <v>5</v>
      </c>
      <c r="H8" s="0" t="n">
        <f aca="false">H7-1</f>
        <v>2</v>
      </c>
      <c r="I8" s="0" t="s">
        <v>89</v>
      </c>
      <c r="J8" s="0" t="s">
        <v>90</v>
      </c>
    </row>
    <row r="9" customFormat="false" ht="12.75" hidden="false" customHeight="false" outlineLevel="0" collapsed="false">
      <c r="A9" s="0" t="s">
        <v>42</v>
      </c>
      <c r="B9" s="0" t="s">
        <v>91</v>
      </c>
      <c r="C9" s="27" t="n">
        <v>76</v>
      </c>
      <c r="D9" s="28" t="n">
        <v>4</v>
      </c>
      <c r="E9" s="29" t="n">
        <v>4.36</v>
      </c>
      <c r="F9" s="30" t="n">
        <v>5</v>
      </c>
      <c r="G9" s="31" t="n">
        <f aca="false">F9+D9</f>
        <v>9</v>
      </c>
      <c r="H9" s="0" t="n">
        <f aca="false">H8-1</f>
        <v>1</v>
      </c>
      <c r="I9" s="0" t="s">
        <v>92</v>
      </c>
      <c r="J9" s="0" t="s">
        <v>93</v>
      </c>
    </row>
    <row r="10" customFormat="false" ht="12.75" hidden="false" customHeight="false" outlineLevel="0" collapsed="false">
      <c r="A10" s="0" t="s">
        <v>43</v>
      </c>
      <c r="B10" s="0" t="s">
        <v>94</v>
      </c>
      <c r="C10" s="27" t="n">
        <v>66.2</v>
      </c>
      <c r="D10" s="28" t="n">
        <v>2</v>
      </c>
      <c r="E10" s="29" t="n">
        <v>79</v>
      </c>
      <c r="F10" s="30" t="n">
        <v>5</v>
      </c>
      <c r="G10" s="31" t="n">
        <f aca="false">F10+D10</f>
        <v>7</v>
      </c>
    </row>
    <row r="11" customFormat="false" ht="12.75" hidden="false" customHeight="false" outlineLevel="0" collapsed="false">
      <c r="A11" s="0" t="s">
        <v>44</v>
      </c>
      <c r="B11" s="0" t="s">
        <v>95</v>
      </c>
      <c r="C11" s="27" t="n">
        <v>81</v>
      </c>
      <c r="D11" s="28" t="n">
        <v>5</v>
      </c>
      <c r="E11" s="29" t="n">
        <v>5</v>
      </c>
      <c r="F11" s="30" t="n">
        <v>5</v>
      </c>
      <c r="G11" s="31" t="n">
        <f aca="false">F11+D11</f>
        <v>10</v>
      </c>
    </row>
    <row r="12" customFormat="false" ht="12.75" hidden="false" customHeight="false" outlineLevel="0" collapsed="false">
      <c r="A12" s="0" t="s">
        <v>45</v>
      </c>
      <c r="B12" s="0" t="s">
        <v>96</v>
      </c>
      <c r="C12" s="27" t="n">
        <v>93.2</v>
      </c>
      <c r="D12" s="28" t="n">
        <v>4</v>
      </c>
      <c r="E12" s="29" t="n">
        <v>198</v>
      </c>
      <c r="F12" s="30" t="n">
        <v>1</v>
      </c>
      <c r="G12" s="31" t="n">
        <f aca="false">F12+D12</f>
        <v>5</v>
      </c>
    </row>
    <row r="13" customFormat="false" ht="12.75" hidden="false" customHeight="false" outlineLevel="0" collapsed="false">
      <c r="A13" s="0" t="s">
        <v>46</v>
      </c>
      <c r="B13" s="0" t="s">
        <v>97</v>
      </c>
      <c r="C13" s="27" t="n">
        <v>91.4</v>
      </c>
      <c r="D13" s="28" t="n">
        <v>4</v>
      </c>
      <c r="E13" s="29" t="n">
        <v>3</v>
      </c>
      <c r="F13" s="30" t="n">
        <v>5</v>
      </c>
      <c r="G13" s="31" t="n">
        <f aca="false">F13+D13</f>
        <v>9</v>
      </c>
    </row>
    <row r="14" customFormat="false" ht="12.75" hidden="false" customHeight="false" outlineLevel="0" collapsed="false">
      <c r="A14" s="0" t="s">
        <v>48</v>
      </c>
      <c r="B14" s="0" t="s">
        <v>98</v>
      </c>
      <c r="C14" s="27" t="n">
        <v>62.6</v>
      </c>
      <c r="D14" s="28" t="n">
        <v>1</v>
      </c>
      <c r="E14" s="29" t="n">
        <v>46</v>
      </c>
      <c r="F14" s="30" t="n">
        <v>4</v>
      </c>
      <c r="G14" s="31" t="n">
        <f aca="false">F14+D14</f>
        <v>5</v>
      </c>
    </row>
    <row r="15" customFormat="false" ht="12.75" hidden="false" customHeight="false" outlineLevel="0" collapsed="false">
      <c r="A15" s="0" t="s">
        <v>50</v>
      </c>
      <c r="B15" s="0" t="s">
        <v>99</v>
      </c>
      <c r="C15" s="27" t="n">
        <v>84</v>
      </c>
      <c r="D15" s="28" t="n">
        <v>5</v>
      </c>
      <c r="E15" s="29" t="n">
        <v>0</v>
      </c>
      <c r="F15" s="30" t="n">
        <v>5</v>
      </c>
      <c r="G15" s="31" t="n">
        <f aca="false">F15+D15</f>
        <v>10</v>
      </c>
    </row>
    <row r="16" customFormat="false" ht="12.75" hidden="false" customHeight="false" outlineLevel="0" collapsed="false">
      <c r="A16" s="0" t="s">
        <v>52</v>
      </c>
      <c r="B16" s="0" t="s">
        <v>100</v>
      </c>
      <c r="C16" s="27" t="n">
        <v>64.4</v>
      </c>
      <c r="D16" s="28" t="n">
        <v>1</v>
      </c>
      <c r="E16" s="29" t="n">
        <v>48</v>
      </c>
      <c r="F16" s="30" t="n">
        <v>4</v>
      </c>
      <c r="G16" s="31" t="n">
        <f aca="false">F16+D16</f>
        <v>5</v>
      </c>
    </row>
    <row r="17" customFormat="false" ht="12.75" hidden="false" customHeight="false" outlineLevel="0" collapsed="false">
      <c r="A17" s="0" t="s">
        <v>54</v>
      </c>
      <c r="B17" s="0" t="s">
        <v>101</v>
      </c>
      <c r="C17" s="32" t="n">
        <v>61</v>
      </c>
      <c r="D17" s="28" t="n">
        <v>1</v>
      </c>
      <c r="E17" s="29" t="n">
        <v>2.4</v>
      </c>
      <c r="F17" s="30" t="n">
        <v>5</v>
      </c>
      <c r="G17" s="31" t="n">
        <f aca="false">F17+D17</f>
        <v>6</v>
      </c>
    </row>
    <row r="18" customFormat="false" ht="12.75" hidden="false" customHeight="false" outlineLevel="0" collapsed="false">
      <c r="A18" s="0" t="s">
        <v>55</v>
      </c>
      <c r="B18" s="0" t="s">
        <v>102</v>
      </c>
      <c r="C18" s="27" t="n">
        <v>66.2</v>
      </c>
      <c r="D18" s="28" t="n">
        <v>2</v>
      </c>
      <c r="E18" s="29" t="n">
        <v>127</v>
      </c>
      <c r="F18" s="30" t="n">
        <v>3</v>
      </c>
      <c r="G18" s="31" t="n">
        <f aca="false">F18+D18</f>
        <v>5</v>
      </c>
    </row>
    <row r="19" customFormat="false" ht="12.75" hidden="false" customHeight="false" outlineLevel="0" collapsed="false">
      <c r="A19" s="0" t="s">
        <v>56</v>
      </c>
      <c r="B19" s="0" t="s">
        <v>91</v>
      </c>
      <c r="C19" s="32" t="n">
        <v>77</v>
      </c>
      <c r="D19" s="28" t="n">
        <v>4</v>
      </c>
      <c r="E19" s="29" t="n">
        <v>5.23</v>
      </c>
      <c r="F19" s="30" t="n">
        <v>5</v>
      </c>
      <c r="G19" s="31" t="n">
        <f aca="false">F19+D19</f>
        <v>9</v>
      </c>
    </row>
    <row r="20" customFormat="false" ht="12.75" hidden="false" customHeight="false" outlineLevel="0" collapsed="false">
      <c r="A20" s="0" t="s">
        <v>57</v>
      </c>
      <c r="B20" s="0" t="s">
        <v>103</v>
      </c>
      <c r="C20" s="27" t="n">
        <v>80.6</v>
      </c>
      <c r="D20" s="28" t="n">
        <v>5</v>
      </c>
      <c r="E20" s="29" t="n">
        <v>229</v>
      </c>
      <c r="F20" s="30" t="n">
        <v>1</v>
      </c>
      <c r="G20" s="31" t="n">
        <f aca="false">F20+D20</f>
        <v>6</v>
      </c>
    </row>
    <row r="21" customFormat="false" ht="12.75" hidden="false" customHeight="false" outlineLevel="0" collapsed="false">
      <c r="A21" s="0" t="s">
        <v>58</v>
      </c>
      <c r="B21" s="0" t="s">
        <v>104</v>
      </c>
      <c r="C21" s="27" t="n">
        <v>84.2</v>
      </c>
      <c r="D21" s="28" t="n">
        <v>5</v>
      </c>
      <c r="E21" s="29" t="n">
        <v>117</v>
      </c>
      <c r="F21" s="30" t="n">
        <v>3</v>
      </c>
      <c r="G21" s="31" t="n">
        <f aca="false">F21+D21</f>
        <v>8</v>
      </c>
    </row>
    <row r="22" customFormat="false" ht="12.75" hidden="false" customHeight="false" outlineLevel="0" collapsed="false">
      <c r="A22" s="0" t="s">
        <v>59</v>
      </c>
      <c r="B22" s="0" t="s">
        <v>91</v>
      </c>
      <c r="C22" s="27" t="n">
        <v>84.2</v>
      </c>
      <c r="D22" s="28" t="n">
        <v>5</v>
      </c>
      <c r="E22" s="29" t="n">
        <v>173</v>
      </c>
      <c r="F22" s="30" t="n">
        <v>2</v>
      </c>
      <c r="G22" s="31" t="n">
        <f aca="false">F22+D22</f>
        <v>7</v>
      </c>
    </row>
    <row r="23" customFormat="false" ht="12.75" hidden="false" customHeight="false" outlineLevel="0" collapsed="false">
      <c r="A23" s="0" t="s">
        <v>60</v>
      </c>
      <c r="B23" s="0" t="s">
        <v>105</v>
      </c>
      <c r="C23" s="27" t="n">
        <v>64.4</v>
      </c>
      <c r="D23" s="28" t="n">
        <v>1</v>
      </c>
      <c r="E23" s="29" t="n">
        <v>76</v>
      </c>
      <c r="F23" s="30" t="n">
        <v>4</v>
      </c>
      <c r="G23" s="31" t="n">
        <f aca="false">F23+D23</f>
        <v>5</v>
      </c>
    </row>
    <row r="24" customFormat="false" ht="12.75" hidden="false" customHeight="false" outlineLevel="0" collapsed="false">
      <c r="A24" s="0" t="s">
        <v>61</v>
      </c>
      <c r="B24" s="0" t="s">
        <v>106</v>
      </c>
      <c r="C24" s="32" t="n">
        <v>97</v>
      </c>
      <c r="D24" s="28" t="n">
        <v>4</v>
      </c>
      <c r="E24" s="33" t="n">
        <v>0.4</v>
      </c>
      <c r="F24" s="30" t="n">
        <v>1</v>
      </c>
      <c r="G24" s="31" t="n">
        <f aca="false">F24+D24</f>
        <v>5</v>
      </c>
    </row>
    <row r="25" customFormat="false" ht="12.75" hidden="false" customHeight="false" outlineLevel="0" collapsed="false">
      <c r="A25" s="0" t="s">
        <v>62</v>
      </c>
      <c r="B25" s="0" t="s">
        <v>107</v>
      </c>
      <c r="C25" s="32" t="n">
        <v>92</v>
      </c>
      <c r="D25" s="28" t="n">
        <v>4</v>
      </c>
      <c r="E25" s="29" t="n">
        <v>2.2</v>
      </c>
      <c r="F25" s="30" t="n">
        <v>1</v>
      </c>
      <c r="G25" s="31" t="n">
        <f aca="false">F25+D25</f>
        <v>5</v>
      </c>
    </row>
    <row r="26" customFormat="false" ht="12.75" hidden="false" customHeight="false" outlineLevel="0" collapsed="false">
      <c r="A26" s="0" t="s">
        <v>108</v>
      </c>
      <c r="B26" s="0" t="s">
        <v>63</v>
      </c>
      <c r="C26" s="27" t="n">
        <v>93.2</v>
      </c>
      <c r="D26" s="28" t="n">
        <v>4</v>
      </c>
      <c r="E26" s="29" t="n">
        <v>0</v>
      </c>
      <c r="F26" s="30" t="n">
        <v>1</v>
      </c>
      <c r="G26" s="31" t="n">
        <f aca="false">F26+D26</f>
        <v>5</v>
      </c>
    </row>
    <row r="27" customFormat="false" ht="12.75" hidden="false" customHeight="false" outlineLevel="0" collapsed="false">
      <c r="A27" s="0" t="s">
        <v>64</v>
      </c>
      <c r="B27" s="0" t="s">
        <v>109</v>
      </c>
      <c r="C27" s="32" t="n">
        <v>88</v>
      </c>
      <c r="D27" s="28" t="n">
        <v>5</v>
      </c>
      <c r="E27" s="34" t="n">
        <v>79</v>
      </c>
      <c r="F27" s="30" t="n">
        <v>4</v>
      </c>
      <c r="G27" s="31" t="n">
        <f aca="false">F27+D27</f>
        <v>9</v>
      </c>
    </row>
    <row r="28" customFormat="false" ht="12.75" hidden="false" customHeight="false" outlineLevel="0" collapsed="false">
      <c r="A28" s="0" t="s">
        <v>65</v>
      </c>
      <c r="B28" s="0" t="s">
        <v>91</v>
      </c>
      <c r="C28" s="27" t="n">
        <v>53.6</v>
      </c>
      <c r="D28" s="28" t="n">
        <v>1</v>
      </c>
      <c r="E28" s="29" t="n">
        <v>13</v>
      </c>
      <c r="F28" s="30" t="n">
        <v>5</v>
      </c>
      <c r="G28" s="31" t="n">
        <f aca="false">F28+D28</f>
        <v>6</v>
      </c>
    </row>
    <row r="29" customFormat="false" ht="12.75" hidden="false" customHeight="false" outlineLevel="0" collapsed="false">
      <c r="A29" s="0" t="s">
        <v>110</v>
      </c>
      <c r="B29" s="0" t="s">
        <v>111</v>
      </c>
      <c r="C29" s="32" t="n">
        <v>85</v>
      </c>
      <c r="D29" s="28" t="n">
        <v>5</v>
      </c>
      <c r="E29" s="29" t="n">
        <v>102</v>
      </c>
      <c r="F29" s="30" t="n">
        <v>3</v>
      </c>
      <c r="G29" s="31" t="n">
        <f aca="false">F29+D29</f>
        <v>8</v>
      </c>
    </row>
    <row r="30" customFormat="false" ht="12.75" hidden="false" customHeight="false" outlineLevel="0" collapsed="false">
      <c r="A30" s="0" t="s">
        <v>67</v>
      </c>
      <c r="B30" s="0" t="s">
        <v>112</v>
      </c>
      <c r="C30" s="32" t="n">
        <v>72</v>
      </c>
      <c r="D30" s="28" t="n">
        <v>3</v>
      </c>
      <c r="E30" s="29" t="n">
        <v>2.2</v>
      </c>
      <c r="F30" s="30" t="n">
        <v>5</v>
      </c>
      <c r="G30" s="31" t="n">
        <f aca="false">F30+D30</f>
        <v>8</v>
      </c>
    </row>
    <row r="31" customFormat="false" ht="12.75" hidden="false" customHeight="false" outlineLevel="0" collapsed="false">
      <c r="A31" s="0" t="s">
        <v>68</v>
      </c>
      <c r="B31" s="0" t="s">
        <v>113</v>
      </c>
      <c r="C31" s="32" t="n">
        <v>74</v>
      </c>
      <c r="D31" s="28" t="n">
        <v>3</v>
      </c>
      <c r="E31" s="29" t="n">
        <v>0.6</v>
      </c>
      <c r="F31" s="30" t="n">
        <v>5</v>
      </c>
      <c r="G31" s="31" t="n">
        <f aca="false">F31+D31</f>
        <v>8</v>
      </c>
    </row>
    <row r="32" customFormat="false" ht="13.5" hidden="false" customHeight="false" outlineLevel="0" collapsed="false">
      <c r="A32" s="0" t="s">
        <v>69</v>
      </c>
      <c r="B32" s="0" t="s">
        <v>114</v>
      </c>
      <c r="C32" s="35" t="n">
        <v>70</v>
      </c>
      <c r="D32" s="36" t="n">
        <v>3</v>
      </c>
      <c r="E32" s="37" t="n">
        <v>13</v>
      </c>
      <c r="F32" s="38" t="n">
        <v>5</v>
      </c>
      <c r="G32" s="39" t="n">
        <f aca="false">F32+D32</f>
        <v>8</v>
      </c>
    </row>
    <row r="33" customFormat="false" ht="12.75" hidden="false" customHeight="false" outlineLevel="0" collapsed="false">
      <c r="C3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F3" activePane="bottomRight" state="frozen"/>
      <selection pane="topLeft" activeCell="A1" activeCellId="0" sqref="A1"/>
      <selection pane="topRight" activeCell="F1" activeCellId="0" sqref="F1"/>
      <selection pane="bottomLeft" activeCell="A3" activeCellId="0" sqref="A3"/>
      <selection pane="bottomRight" activeCell="N17" activeCellId="0" sqref="N17"/>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5.85"/>
    <col collapsed="false" customWidth="true" hidden="false" outlineLevel="0" max="3" min="3" style="0" width="15.13"/>
    <col collapsed="false" customWidth="true" hidden="false" outlineLevel="0" max="4" min="4" style="0" width="12.28"/>
    <col collapsed="false" customWidth="true" hidden="false" outlineLevel="0" max="6" min="5" style="0" width="12.56"/>
    <col collapsed="false" customWidth="true" hidden="false" outlineLevel="0" max="7" min="7" style="0" width="13.28"/>
    <col collapsed="false" customWidth="true" hidden="false" outlineLevel="0" max="12" min="12" style="0" width="9.85"/>
  </cols>
  <sheetData>
    <row r="1" customFormat="false" ht="12.75" hidden="false" customHeight="false" outlineLevel="0" collapsed="false">
      <c r="D1" s="0" t="s">
        <v>115</v>
      </c>
      <c r="E1" s="0" t="s">
        <v>116</v>
      </c>
      <c r="H1" s="40" t="s">
        <v>117</v>
      </c>
      <c r="I1" s="40"/>
      <c r="J1" s="40"/>
      <c r="K1" s="40"/>
    </row>
    <row r="2" customFormat="false" ht="12.75" hidden="false" customHeight="false" outlineLevel="0" collapsed="false">
      <c r="A2" s="17" t="s">
        <v>70</v>
      </c>
      <c r="B2" s="17" t="s">
        <v>71</v>
      </c>
      <c r="C2" s="17" t="s">
        <v>118</v>
      </c>
      <c r="D2" s="17" t="s">
        <v>119</v>
      </c>
      <c r="E2" s="17" t="s">
        <v>119</v>
      </c>
      <c r="F2" s="17" t="s">
        <v>120</v>
      </c>
      <c r="G2" s="17" t="s">
        <v>28</v>
      </c>
      <c r="H2" s="41" t="s">
        <v>29</v>
      </c>
      <c r="I2" s="41" t="s">
        <v>30</v>
      </c>
      <c r="J2" s="41" t="s">
        <v>121</v>
      </c>
      <c r="K2" s="41" t="s">
        <v>122</v>
      </c>
      <c r="L2" s="41" t="s">
        <v>123</v>
      </c>
      <c r="M2" s="41" t="s">
        <v>124</v>
      </c>
      <c r="N2" s="41" t="s">
        <v>125</v>
      </c>
      <c r="O2" s="41" t="s">
        <v>126</v>
      </c>
      <c r="P2" s="41" t="s">
        <v>127</v>
      </c>
      <c r="Q2" s="41" t="s">
        <v>128</v>
      </c>
      <c r="R2" s="41" t="s">
        <v>16</v>
      </c>
    </row>
    <row r="3" customFormat="false" ht="12.75" hidden="false" customHeight="false" outlineLevel="0" collapsed="false">
      <c r="A3" s="0" t="s">
        <v>33</v>
      </c>
      <c r="B3" s="0" t="s">
        <v>73</v>
      </c>
      <c r="C3" s="0" t="n">
        <v>0</v>
      </c>
      <c r="D3" s="0" t="n">
        <v>1</v>
      </c>
      <c r="E3" s="0" t="n">
        <v>2</v>
      </c>
      <c r="F3" s="0" t="n">
        <f aca="false">SUM(C3:E3)</f>
        <v>3</v>
      </c>
      <c r="G3" s="42" t="n">
        <v>736</v>
      </c>
      <c r="H3" s="15" t="n">
        <v>66.2</v>
      </c>
      <c r="I3" s="14" t="n">
        <v>53</v>
      </c>
      <c r="J3" s="14" t="n">
        <v>13</v>
      </c>
      <c r="K3" s="15" t="n">
        <f aca="false">weather!G3</f>
        <v>6</v>
      </c>
      <c r="L3" s="43" t="n">
        <v>200</v>
      </c>
      <c r="M3" s="14" t="n">
        <v>0</v>
      </c>
      <c r="N3" s="14" t="n">
        <v>0</v>
      </c>
      <c r="O3" s="14" t="n">
        <v>1</v>
      </c>
      <c r="P3" s="0" t="n">
        <v>0</v>
      </c>
      <c r="Q3" s="0" t="n">
        <v>1</v>
      </c>
      <c r="R3" s="0" t="n">
        <v>1</v>
      </c>
    </row>
    <row r="4" customFormat="false" ht="12.75" hidden="false" customHeight="false" outlineLevel="0" collapsed="false">
      <c r="A4" s="0" t="s">
        <v>34</v>
      </c>
      <c r="B4" s="0" t="s">
        <v>74</v>
      </c>
      <c r="C4" s="0" t="n">
        <v>0</v>
      </c>
      <c r="D4" s="0" t="n">
        <v>0</v>
      </c>
      <c r="E4" s="0" t="n">
        <v>2</v>
      </c>
      <c r="F4" s="0" t="n">
        <f aca="false">SUM(C4:E4)</f>
        <v>2</v>
      </c>
      <c r="G4" s="42" t="n">
        <v>549</v>
      </c>
      <c r="H4" s="15" t="n">
        <v>68</v>
      </c>
      <c r="I4" s="14" t="n">
        <v>57</v>
      </c>
      <c r="J4" s="14" t="n">
        <v>12</v>
      </c>
      <c r="K4" s="15" t="n">
        <f aca="false">weather!G4</f>
        <v>6</v>
      </c>
      <c r="L4" s="43" t="n">
        <v>88</v>
      </c>
      <c r="M4" s="14" t="n">
        <v>1</v>
      </c>
      <c r="N4" s="14" t="n">
        <v>0</v>
      </c>
      <c r="O4" s="14" t="n">
        <v>1</v>
      </c>
      <c r="P4" s="0" t="n">
        <v>0</v>
      </c>
      <c r="Q4" s="0" t="n">
        <v>1</v>
      </c>
      <c r="R4" s="0" t="n">
        <v>1</v>
      </c>
    </row>
    <row r="5" customFormat="false" ht="12.75" hidden="false" customHeight="false" outlineLevel="0" collapsed="false">
      <c r="A5" s="0" t="s">
        <v>78</v>
      </c>
      <c r="B5" s="0" t="s">
        <v>79</v>
      </c>
      <c r="C5" s="0" t="n">
        <v>0</v>
      </c>
      <c r="D5" s="0" t="n">
        <v>0</v>
      </c>
      <c r="E5" s="0" t="n">
        <v>3</v>
      </c>
      <c r="F5" s="0" t="n">
        <f aca="false">SUM(C5:E5)</f>
        <v>3</v>
      </c>
      <c r="G5" s="42" t="n">
        <v>873</v>
      </c>
      <c r="H5" s="15" t="n">
        <v>77</v>
      </c>
      <c r="I5" s="14" t="n">
        <v>79</v>
      </c>
      <c r="J5" s="14" t="n">
        <v>10</v>
      </c>
      <c r="K5" s="15" t="n">
        <f aca="false">weather!G5</f>
        <v>8</v>
      </c>
      <c r="L5" s="43" t="n">
        <v>94</v>
      </c>
      <c r="M5" s="14" t="n">
        <v>1</v>
      </c>
      <c r="N5" s="14" t="n">
        <v>1</v>
      </c>
      <c r="O5" s="14" t="n">
        <v>0</v>
      </c>
      <c r="P5" s="0" t="n">
        <v>0</v>
      </c>
      <c r="Q5" s="0" t="n">
        <v>1</v>
      </c>
      <c r="R5" s="0" t="n">
        <v>1</v>
      </c>
    </row>
    <row r="6" customFormat="false" ht="12.75" hidden="false" customHeight="false" outlineLevel="0" collapsed="false">
      <c r="A6" s="0" t="s">
        <v>37</v>
      </c>
      <c r="B6" s="0" t="s">
        <v>82</v>
      </c>
      <c r="C6" s="0" t="n">
        <v>0</v>
      </c>
      <c r="D6" s="0" t="n">
        <v>0</v>
      </c>
      <c r="E6" s="0" t="n">
        <v>2</v>
      </c>
      <c r="F6" s="0" t="n">
        <f aca="false">SUM(C6:E6)</f>
        <v>2</v>
      </c>
      <c r="G6" s="42" t="n">
        <v>876</v>
      </c>
      <c r="H6" s="15" t="n">
        <v>74</v>
      </c>
      <c r="I6" s="14" t="n">
        <v>2.9</v>
      </c>
      <c r="J6" s="14" t="n">
        <v>7.1</v>
      </c>
      <c r="K6" s="15" t="n">
        <f aca="false">weather!G6</f>
        <v>9</v>
      </c>
      <c r="L6" s="43" t="n">
        <v>139</v>
      </c>
      <c r="M6" s="14" t="n">
        <v>0</v>
      </c>
      <c r="N6" s="14" t="n">
        <v>0</v>
      </c>
      <c r="O6" s="14" t="n">
        <v>1</v>
      </c>
      <c r="P6" s="0" t="n">
        <v>0</v>
      </c>
      <c r="Q6" s="0" t="n">
        <v>0</v>
      </c>
      <c r="R6" s="0" t="n">
        <v>0</v>
      </c>
    </row>
    <row r="7" customFormat="false" ht="12.75" hidden="false" customHeight="false" outlineLevel="0" collapsed="false">
      <c r="A7" s="0" t="s">
        <v>38</v>
      </c>
      <c r="B7" s="0" t="s">
        <v>85</v>
      </c>
      <c r="C7" s="0" t="n">
        <v>0</v>
      </c>
      <c r="D7" s="0" t="n">
        <v>0</v>
      </c>
      <c r="E7" s="0" t="n">
        <v>2</v>
      </c>
      <c r="F7" s="0" t="n">
        <f aca="false">SUM(C7:E7)</f>
        <v>2</v>
      </c>
      <c r="G7" s="42" t="n">
        <v>1383</v>
      </c>
      <c r="H7" s="15" t="n">
        <v>80.6</v>
      </c>
      <c r="I7" s="14" t="n">
        <v>35</v>
      </c>
      <c r="J7" s="14" t="n">
        <v>6</v>
      </c>
      <c r="K7" s="15" t="n">
        <f aca="false">weather!G7</f>
        <v>10</v>
      </c>
      <c r="L7" s="43" t="n">
        <v>76</v>
      </c>
      <c r="M7" s="14" t="n">
        <v>0</v>
      </c>
      <c r="N7" s="14" t="n">
        <v>0</v>
      </c>
      <c r="O7" s="14" t="n">
        <v>1</v>
      </c>
      <c r="P7" s="0" t="n">
        <v>0</v>
      </c>
      <c r="Q7" s="0" t="n">
        <v>0</v>
      </c>
      <c r="R7" s="0" t="n">
        <v>1</v>
      </c>
    </row>
    <row r="8" customFormat="false" ht="12.75" hidden="false" customHeight="false" outlineLevel="0" collapsed="false">
      <c r="A8" s="0" t="s">
        <v>129</v>
      </c>
      <c r="B8" s="0" t="s">
        <v>88</v>
      </c>
      <c r="C8" s="0" t="n">
        <v>0</v>
      </c>
      <c r="D8" s="0" t="n">
        <v>1</v>
      </c>
      <c r="E8" s="0" t="n">
        <v>2</v>
      </c>
      <c r="F8" s="0" t="n">
        <f aca="false">SUM(C8:E8)</f>
        <v>3</v>
      </c>
      <c r="G8" s="42" t="n">
        <v>1043</v>
      </c>
      <c r="H8" s="15" t="n">
        <v>91.4</v>
      </c>
      <c r="I8" s="14" t="n">
        <v>221</v>
      </c>
      <c r="J8" s="14" t="n">
        <v>16</v>
      </c>
      <c r="K8" s="15" t="n">
        <f aca="false">weather!G8</f>
        <v>5</v>
      </c>
      <c r="L8" s="43" t="n">
        <v>80</v>
      </c>
      <c r="M8" s="14" t="n">
        <v>0</v>
      </c>
      <c r="N8" s="14" t="n">
        <v>0</v>
      </c>
      <c r="O8" s="14" t="n">
        <v>1</v>
      </c>
      <c r="P8" s="0" t="n">
        <v>0</v>
      </c>
      <c r="Q8" s="0" t="n">
        <v>0</v>
      </c>
      <c r="R8" s="0" t="n">
        <v>1</v>
      </c>
    </row>
    <row r="9" customFormat="false" ht="12.75" hidden="false" customHeight="false" outlineLevel="0" collapsed="false">
      <c r="A9" s="0" t="s">
        <v>42</v>
      </c>
      <c r="B9" s="0" t="s">
        <v>91</v>
      </c>
      <c r="C9" s="0" t="n">
        <v>0</v>
      </c>
      <c r="D9" s="0" t="n">
        <v>1</v>
      </c>
      <c r="E9" s="0" t="n">
        <v>2</v>
      </c>
      <c r="F9" s="0" t="n">
        <f aca="false">SUM(C9:E9)</f>
        <v>3</v>
      </c>
      <c r="G9" s="42" t="n">
        <v>21</v>
      </c>
      <c r="H9" s="15" t="n">
        <v>76</v>
      </c>
      <c r="I9" s="14" t="n">
        <v>4.36</v>
      </c>
      <c r="J9" s="14"/>
      <c r="K9" s="15" t="n">
        <f aca="false">weather!G9</f>
        <v>9</v>
      </c>
      <c r="L9" s="43" t="n">
        <v>99</v>
      </c>
      <c r="M9" s="14" t="n">
        <v>0</v>
      </c>
      <c r="N9" s="14" t="n">
        <v>1</v>
      </c>
      <c r="O9" s="14" t="n">
        <v>0</v>
      </c>
      <c r="P9" s="0" t="n">
        <v>1</v>
      </c>
      <c r="Q9" s="0" t="n">
        <v>0</v>
      </c>
      <c r="R9" s="0" t="n">
        <v>0</v>
      </c>
    </row>
    <row r="10" customFormat="false" ht="12.75" hidden="false" customHeight="false" outlineLevel="0" collapsed="false">
      <c r="A10" s="0" t="s">
        <v>43</v>
      </c>
      <c r="B10" s="0" t="s">
        <v>94</v>
      </c>
      <c r="C10" s="0" t="n">
        <v>0</v>
      </c>
      <c r="D10" s="0" t="n">
        <v>0</v>
      </c>
      <c r="E10" s="0" t="n">
        <v>3</v>
      </c>
      <c r="F10" s="0" t="n">
        <f aca="false">SUM(C10:E10)</f>
        <v>3</v>
      </c>
      <c r="G10" s="42" t="n">
        <v>1568</v>
      </c>
      <c r="H10" s="15" t="n">
        <v>66.2</v>
      </c>
      <c r="I10" s="14" t="n">
        <v>79</v>
      </c>
      <c r="J10" s="14" t="n">
        <v>9</v>
      </c>
      <c r="K10" s="15" t="n">
        <f aca="false">weather!G10</f>
        <v>7</v>
      </c>
      <c r="L10" s="43" t="n">
        <v>92</v>
      </c>
      <c r="M10" s="14" t="n">
        <v>0</v>
      </c>
      <c r="N10" s="14" t="n">
        <v>1</v>
      </c>
      <c r="O10" s="14" t="n">
        <v>1</v>
      </c>
      <c r="P10" s="0" t="n">
        <v>1</v>
      </c>
      <c r="Q10" s="0" t="n">
        <v>0</v>
      </c>
      <c r="R10" s="0" t="n">
        <v>1</v>
      </c>
    </row>
    <row r="11" customFormat="false" ht="12.75" hidden="false" customHeight="false" outlineLevel="0" collapsed="false">
      <c r="A11" s="0" t="s">
        <v>44</v>
      </c>
      <c r="B11" s="0" t="s">
        <v>95</v>
      </c>
      <c r="C11" s="0" t="n">
        <v>1</v>
      </c>
      <c r="D11" s="0" t="n">
        <v>2</v>
      </c>
      <c r="E11" s="0" t="n">
        <v>2</v>
      </c>
      <c r="F11" s="0" t="n">
        <f aca="false">SUM(C11:E11)</f>
        <v>5</v>
      </c>
      <c r="G11" s="42" t="n">
        <v>846</v>
      </c>
      <c r="H11" s="15" t="n">
        <v>81</v>
      </c>
      <c r="I11" s="14"/>
      <c r="J11" s="14" t="n">
        <v>3</v>
      </c>
      <c r="K11" s="15" t="n">
        <f aca="false">weather!G11</f>
        <v>10</v>
      </c>
      <c r="L11" s="43" t="n">
        <v>130</v>
      </c>
      <c r="M11" s="14" t="n">
        <v>0</v>
      </c>
      <c r="N11" s="14" t="n">
        <v>1</v>
      </c>
      <c r="O11" s="14" t="n">
        <v>1</v>
      </c>
      <c r="P11" s="0" t="n">
        <v>0</v>
      </c>
      <c r="Q11" s="0" t="n">
        <v>1</v>
      </c>
      <c r="R11" s="0" t="n">
        <v>1</v>
      </c>
    </row>
    <row r="12" customFormat="false" ht="12.75" hidden="false" customHeight="false" outlineLevel="0" collapsed="false">
      <c r="A12" s="0" t="s">
        <v>45</v>
      </c>
      <c r="B12" s="0" t="s">
        <v>96</v>
      </c>
      <c r="C12" s="0" t="n">
        <v>0</v>
      </c>
      <c r="D12" s="0" t="n">
        <v>1</v>
      </c>
      <c r="E12" s="0" t="n">
        <v>2</v>
      </c>
      <c r="F12" s="0" t="n">
        <f aca="false">SUM(C12:E12)</f>
        <v>3</v>
      </c>
      <c r="G12" s="42" t="n">
        <v>945</v>
      </c>
      <c r="H12" s="15" t="n">
        <v>93.2</v>
      </c>
      <c r="I12" s="14" t="n">
        <v>198</v>
      </c>
      <c r="J12" s="14" t="n">
        <v>9</v>
      </c>
      <c r="K12" s="15" t="n">
        <f aca="false">weather!G12</f>
        <v>5</v>
      </c>
      <c r="L12" s="43" t="n">
        <v>60</v>
      </c>
      <c r="M12" s="14" t="n">
        <v>0</v>
      </c>
      <c r="N12" s="14" t="n">
        <v>1</v>
      </c>
      <c r="O12" s="14" t="n">
        <v>1</v>
      </c>
      <c r="P12" s="0" t="n">
        <v>0</v>
      </c>
      <c r="Q12" s="0" t="n">
        <v>1</v>
      </c>
      <c r="R12" s="0" t="n">
        <v>1</v>
      </c>
    </row>
    <row r="13" customFormat="false" ht="12.75" hidden="false" customHeight="false" outlineLevel="0" collapsed="false">
      <c r="A13" s="0" t="s">
        <v>46</v>
      </c>
      <c r="B13" s="0" t="s">
        <v>97</v>
      </c>
      <c r="C13" s="0" t="n">
        <v>0</v>
      </c>
      <c r="D13" s="0" t="n">
        <v>1</v>
      </c>
      <c r="E13" s="0" t="n">
        <v>2</v>
      </c>
      <c r="F13" s="0" t="n">
        <f aca="false">SUM(C13:E13)</f>
        <v>3</v>
      </c>
      <c r="G13" s="42" t="n">
        <v>1027</v>
      </c>
      <c r="H13" s="15" t="n">
        <v>91.4</v>
      </c>
      <c r="I13" s="14" t="n">
        <v>3</v>
      </c>
      <c r="J13" s="14" t="n">
        <v>0.2</v>
      </c>
      <c r="K13" s="15" t="n">
        <f aca="false">weather!G13</f>
        <v>9</v>
      </c>
      <c r="L13" s="43" t="n">
        <v>75</v>
      </c>
      <c r="M13" s="14" t="n">
        <v>0</v>
      </c>
      <c r="N13" s="14" t="n">
        <v>0</v>
      </c>
      <c r="O13" s="14" t="n">
        <v>1</v>
      </c>
      <c r="P13" s="0" t="n">
        <v>0</v>
      </c>
      <c r="Q13" s="0" t="n">
        <v>0</v>
      </c>
      <c r="R13" s="0" t="n">
        <v>1</v>
      </c>
    </row>
    <row r="14" customFormat="false" ht="12.75" hidden="false" customHeight="false" outlineLevel="0" collapsed="false">
      <c r="A14" s="0" t="s">
        <v>48</v>
      </c>
      <c r="B14" s="0" t="s">
        <v>98</v>
      </c>
      <c r="C14" s="0" t="n">
        <v>0</v>
      </c>
      <c r="D14" s="0" t="n">
        <v>1</v>
      </c>
      <c r="E14" s="0" t="n">
        <v>2</v>
      </c>
      <c r="F14" s="0" t="n">
        <f aca="false">SUM(C14:E14)</f>
        <v>3</v>
      </c>
      <c r="G14" s="42" t="n">
        <v>415</v>
      </c>
      <c r="H14" s="15" t="n">
        <v>62.6</v>
      </c>
      <c r="I14" s="14" t="n">
        <v>46</v>
      </c>
      <c r="J14" s="14" t="n">
        <v>12</v>
      </c>
      <c r="K14" s="15" t="n">
        <f aca="false">weather!G14</f>
        <v>5</v>
      </c>
      <c r="L14" s="43" t="n">
        <v>248</v>
      </c>
      <c r="M14" s="14" t="n">
        <v>1</v>
      </c>
      <c r="N14" s="14" t="n">
        <v>0</v>
      </c>
      <c r="O14" s="14" t="n">
        <v>1</v>
      </c>
      <c r="P14" s="0" t="n">
        <v>1</v>
      </c>
      <c r="Q14" s="0" t="n">
        <v>1</v>
      </c>
      <c r="R14" s="0" t="n">
        <v>1</v>
      </c>
    </row>
    <row r="15" customFormat="false" ht="12.75" hidden="false" customHeight="false" outlineLevel="0" collapsed="false">
      <c r="A15" s="0" t="s">
        <v>50</v>
      </c>
      <c r="B15" s="0" t="s">
        <v>99</v>
      </c>
      <c r="C15" s="0" t="n">
        <v>0</v>
      </c>
      <c r="D15" s="0" t="n">
        <v>1</v>
      </c>
      <c r="E15" s="0" t="n">
        <v>3</v>
      </c>
      <c r="F15" s="0" t="n">
        <f aca="false">SUM(C15:E15)</f>
        <v>4</v>
      </c>
      <c r="G15" s="42" t="n">
        <v>1182</v>
      </c>
      <c r="H15" s="15" t="n">
        <v>84</v>
      </c>
      <c r="I15" s="14" t="n">
        <v>0</v>
      </c>
      <c r="J15" s="14" t="n">
        <v>10.4</v>
      </c>
      <c r="K15" s="15" t="n">
        <f aca="false">weather!G15</f>
        <v>10</v>
      </c>
      <c r="L15" s="43" t="n">
        <v>133</v>
      </c>
      <c r="M15" s="14" t="n">
        <v>0</v>
      </c>
      <c r="N15" s="14" t="n">
        <v>0</v>
      </c>
      <c r="O15" s="14" t="n">
        <v>1</v>
      </c>
      <c r="P15" s="0" t="n">
        <v>0</v>
      </c>
      <c r="Q15" s="0" t="n">
        <v>0</v>
      </c>
      <c r="R15" s="0" t="n">
        <v>0</v>
      </c>
    </row>
    <row r="16" customFormat="false" ht="12.75" hidden="false" customHeight="false" outlineLevel="0" collapsed="false">
      <c r="A16" s="0" t="s">
        <v>52</v>
      </c>
      <c r="B16" s="0" t="s">
        <v>100</v>
      </c>
      <c r="C16" s="0" t="n">
        <v>0</v>
      </c>
      <c r="D16" s="0" t="n">
        <v>0</v>
      </c>
      <c r="E16" s="0" t="n">
        <v>2</v>
      </c>
      <c r="F16" s="0" t="n">
        <f aca="false">SUM(C16:E16)</f>
        <v>2</v>
      </c>
      <c r="G16" s="42" t="n">
        <v>729</v>
      </c>
      <c r="H16" s="15" t="n">
        <v>64.4</v>
      </c>
      <c r="I16" s="14" t="n">
        <v>48</v>
      </c>
      <c r="J16" s="14" t="n">
        <v>13</v>
      </c>
      <c r="K16" s="15" t="n">
        <f aca="false">weather!G16</f>
        <v>5</v>
      </c>
      <c r="L16" s="43" t="n">
        <v>77</v>
      </c>
      <c r="M16" s="14" t="n">
        <v>0</v>
      </c>
      <c r="N16" s="14" t="n">
        <v>0</v>
      </c>
      <c r="O16" s="14" t="n">
        <v>1</v>
      </c>
      <c r="P16" s="0" t="n">
        <v>0</v>
      </c>
      <c r="Q16" s="0" t="n">
        <v>1</v>
      </c>
      <c r="R16" s="0" t="n">
        <v>1</v>
      </c>
    </row>
    <row r="17" customFormat="false" ht="12.75" hidden="false" customHeight="false" outlineLevel="0" collapsed="false">
      <c r="A17" s="0" t="s">
        <v>54</v>
      </c>
      <c r="B17" s="0" t="s">
        <v>101</v>
      </c>
      <c r="C17" s="0" t="n">
        <v>0</v>
      </c>
      <c r="D17" s="0" t="n">
        <v>0</v>
      </c>
      <c r="E17" s="0" t="n">
        <v>2</v>
      </c>
      <c r="F17" s="0" t="n">
        <f aca="false">SUM(C17:E17)</f>
        <v>2</v>
      </c>
      <c r="G17" s="42" t="n">
        <v>386</v>
      </c>
      <c r="H17" s="14" t="n">
        <v>61</v>
      </c>
      <c r="I17" s="14" t="n">
        <v>2.4</v>
      </c>
      <c r="J17" s="14" t="n">
        <v>7</v>
      </c>
      <c r="K17" s="15" t="n">
        <f aca="false">weather!G17</f>
        <v>6</v>
      </c>
      <c r="L17" s="43" t="n">
        <v>106</v>
      </c>
      <c r="M17" s="14" t="n">
        <v>1</v>
      </c>
      <c r="N17" s="14" t="n">
        <v>1</v>
      </c>
      <c r="O17" s="14" t="n">
        <v>0</v>
      </c>
      <c r="P17" s="0" t="n">
        <v>1</v>
      </c>
      <c r="Q17" s="0" t="n">
        <v>1</v>
      </c>
      <c r="R17" s="0" t="n">
        <v>1</v>
      </c>
    </row>
    <row r="18" customFormat="false" ht="12.75" hidden="false" customHeight="false" outlineLevel="0" collapsed="false">
      <c r="A18" s="0" t="s">
        <v>55</v>
      </c>
      <c r="B18" s="0" t="s">
        <v>102</v>
      </c>
      <c r="C18" s="0" t="n">
        <v>0</v>
      </c>
      <c r="D18" s="0" t="n">
        <v>0</v>
      </c>
      <c r="E18" s="0" t="n">
        <v>2</v>
      </c>
      <c r="F18" s="0" t="n">
        <f aca="false">SUM(C18:E18)</f>
        <v>2</v>
      </c>
      <c r="G18" s="42" t="n">
        <v>1200</v>
      </c>
      <c r="H18" s="15" t="n">
        <v>66.2</v>
      </c>
      <c r="I18" s="14" t="n">
        <v>127</v>
      </c>
      <c r="J18" s="14" t="n">
        <v>13</v>
      </c>
      <c r="K18" s="15" t="n">
        <f aca="false">weather!G18</f>
        <v>5</v>
      </c>
      <c r="L18" s="43" t="n">
        <v>146</v>
      </c>
      <c r="M18" s="14" t="n">
        <v>1</v>
      </c>
      <c r="N18" s="14" t="n">
        <v>1</v>
      </c>
      <c r="O18" s="14" t="n">
        <v>1</v>
      </c>
      <c r="P18" s="0" t="n">
        <v>1</v>
      </c>
      <c r="Q18" s="0" t="n">
        <v>1</v>
      </c>
      <c r="R18" s="0" t="n">
        <v>1</v>
      </c>
    </row>
    <row r="19" customFormat="false" ht="12.75" hidden="false" customHeight="false" outlineLevel="0" collapsed="false">
      <c r="A19" s="0" t="s">
        <v>56</v>
      </c>
      <c r="B19" s="0" t="s">
        <v>91</v>
      </c>
      <c r="C19" s="0" t="n">
        <v>0</v>
      </c>
      <c r="D19" s="0" t="n">
        <v>1</v>
      </c>
      <c r="E19" s="0" t="n">
        <v>2</v>
      </c>
      <c r="F19" s="0" t="n">
        <f aca="false">SUM(C19:E19)</f>
        <v>3</v>
      </c>
      <c r="G19" s="42" t="n">
        <v>463</v>
      </c>
      <c r="H19" s="14" t="n">
        <v>77</v>
      </c>
      <c r="I19" s="14" t="n">
        <v>5.23</v>
      </c>
      <c r="J19" s="14" t="n">
        <v>7.4</v>
      </c>
      <c r="K19" s="15" t="n">
        <f aca="false">weather!G19</f>
        <v>9</v>
      </c>
      <c r="L19" s="43" t="n">
        <v>109</v>
      </c>
      <c r="M19" s="14" t="n">
        <v>0</v>
      </c>
      <c r="N19" s="14" t="n">
        <v>0</v>
      </c>
      <c r="O19" s="14" t="n">
        <v>0</v>
      </c>
      <c r="P19" s="0" t="n">
        <v>1</v>
      </c>
      <c r="Q19" s="0" t="n">
        <v>0</v>
      </c>
      <c r="R19" s="0" t="n">
        <v>0</v>
      </c>
    </row>
    <row r="20" customFormat="false" ht="12.75" hidden="false" customHeight="false" outlineLevel="0" collapsed="false">
      <c r="A20" s="0" t="s">
        <v>57</v>
      </c>
      <c r="B20" s="0" t="s">
        <v>103</v>
      </c>
      <c r="C20" s="0" t="n">
        <v>0</v>
      </c>
      <c r="D20" s="0" t="n">
        <v>0</v>
      </c>
      <c r="E20" s="0" t="n">
        <v>2</v>
      </c>
      <c r="F20" s="0" t="n">
        <f aca="false">SUM(C20:E20)</f>
        <v>2</v>
      </c>
      <c r="G20" s="42" t="n">
        <v>361</v>
      </c>
      <c r="H20" s="15" t="n">
        <v>80.6</v>
      </c>
      <c r="I20" s="14" t="n">
        <v>229</v>
      </c>
      <c r="J20" s="14" t="n">
        <v>19</v>
      </c>
      <c r="K20" s="15" t="n">
        <f aca="false">weather!G20</f>
        <v>6</v>
      </c>
      <c r="L20" s="43" t="n">
        <v>99</v>
      </c>
      <c r="M20" s="14" t="n">
        <v>0</v>
      </c>
      <c r="N20" s="14" t="n">
        <v>1</v>
      </c>
      <c r="O20" s="14" t="n">
        <v>1</v>
      </c>
      <c r="P20" s="0" t="n">
        <v>0</v>
      </c>
      <c r="Q20" s="0" t="n">
        <v>1</v>
      </c>
      <c r="R20" s="0" t="n">
        <v>0</v>
      </c>
    </row>
    <row r="21" customFormat="false" ht="12.75" hidden="false" customHeight="false" outlineLevel="0" collapsed="false">
      <c r="A21" s="0" t="s">
        <v>58</v>
      </c>
      <c r="B21" s="0" t="s">
        <v>104</v>
      </c>
      <c r="C21" s="0" t="n">
        <v>0</v>
      </c>
      <c r="D21" s="0" t="n">
        <v>0</v>
      </c>
      <c r="E21" s="0" t="n">
        <v>2</v>
      </c>
      <c r="F21" s="0" t="n">
        <f aca="false">SUM(C21:E21)</f>
        <v>2</v>
      </c>
      <c r="G21" s="42" t="n">
        <v>288</v>
      </c>
      <c r="H21" s="15" t="n">
        <v>84.2</v>
      </c>
      <c r="I21" s="14" t="n">
        <v>117</v>
      </c>
      <c r="J21" s="14" t="n">
        <v>9</v>
      </c>
      <c r="K21" s="15" t="n">
        <f aca="false">weather!G21</f>
        <v>8</v>
      </c>
      <c r="L21" s="43" t="n">
        <v>135</v>
      </c>
      <c r="M21" s="14" t="n">
        <v>1</v>
      </c>
      <c r="N21" s="14" t="n">
        <v>1</v>
      </c>
      <c r="O21" s="14" t="n">
        <v>0</v>
      </c>
      <c r="P21" s="0" t="n">
        <v>1</v>
      </c>
      <c r="Q21" s="0" t="n">
        <v>1</v>
      </c>
      <c r="R21" s="0" t="n">
        <v>0</v>
      </c>
    </row>
    <row r="22" customFormat="false" ht="12.75" hidden="false" customHeight="false" outlineLevel="0" collapsed="false">
      <c r="A22" s="0" t="s">
        <v>59</v>
      </c>
      <c r="B22" s="0" t="s">
        <v>91</v>
      </c>
      <c r="C22" s="0" t="n">
        <v>0</v>
      </c>
      <c r="D22" s="0" t="n">
        <v>1</v>
      </c>
      <c r="E22" s="0" t="n">
        <v>2</v>
      </c>
      <c r="F22" s="0" t="n">
        <f aca="false">SUM(C22:E22)</f>
        <v>3</v>
      </c>
      <c r="G22" s="42" t="n">
        <v>183</v>
      </c>
      <c r="H22" s="15" t="n">
        <v>84.2</v>
      </c>
      <c r="I22" s="14" t="n">
        <v>173</v>
      </c>
      <c r="J22" s="14" t="n">
        <v>12</v>
      </c>
      <c r="K22" s="15" t="n">
        <f aca="false">weather!G22</f>
        <v>7</v>
      </c>
      <c r="L22" s="43" t="n">
        <v>80</v>
      </c>
      <c r="M22" s="14" t="n">
        <v>0</v>
      </c>
      <c r="N22" s="14" t="n">
        <v>1</v>
      </c>
      <c r="O22" s="14" t="n">
        <v>0</v>
      </c>
      <c r="P22" s="0" t="n">
        <v>1</v>
      </c>
      <c r="Q22" s="0" t="n">
        <v>1</v>
      </c>
      <c r="R22" s="0" t="n">
        <v>1</v>
      </c>
    </row>
    <row r="23" customFormat="false" ht="12.75" hidden="false" customHeight="false" outlineLevel="0" collapsed="false">
      <c r="A23" s="0" t="s">
        <v>60</v>
      </c>
      <c r="B23" s="0" t="s">
        <v>105</v>
      </c>
      <c r="C23" s="0" t="n">
        <v>0</v>
      </c>
      <c r="D23" s="0" t="n">
        <v>0</v>
      </c>
      <c r="E23" s="0" t="n">
        <v>2</v>
      </c>
      <c r="F23" s="0" t="n">
        <f aca="false">SUM(C23:E23)</f>
        <v>2</v>
      </c>
      <c r="G23" s="42" t="n">
        <v>636</v>
      </c>
      <c r="H23" s="15" t="n">
        <v>64.4</v>
      </c>
      <c r="I23" s="14" t="n">
        <v>76</v>
      </c>
      <c r="J23" s="14" t="n">
        <v>7</v>
      </c>
      <c r="K23" s="15" t="n">
        <f aca="false">weather!G23</f>
        <v>5</v>
      </c>
      <c r="L23" s="43" t="n">
        <v>70</v>
      </c>
      <c r="M23" s="14" t="n">
        <v>1</v>
      </c>
      <c r="N23" s="14" t="n">
        <v>1</v>
      </c>
      <c r="O23" s="14" t="n">
        <v>0</v>
      </c>
      <c r="P23" s="0" t="n">
        <v>0</v>
      </c>
      <c r="Q23" s="0" t="n">
        <v>1</v>
      </c>
      <c r="R23" s="0" t="n">
        <v>1</v>
      </c>
    </row>
    <row r="24" customFormat="false" ht="12.75" hidden="false" customHeight="false" outlineLevel="0" collapsed="false">
      <c r="A24" s="0" t="s">
        <v>61</v>
      </c>
      <c r="B24" s="0" t="s">
        <v>106</v>
      </c>
      <c r="C24" s="0" t="n">
        <v>0</v>
      </c>
      <c r="D24" s="0" t="n">
        <v>1</v>
      </c>
      <c r="E24" s="0" t="n">
        <v>2</v>
      </c>
      <c r="F24" s="0" t="n">
        <f aca="false">SUM(C24:E24)</f>
        <v>3</v>
      </c>
      <c r="G24" s="42" t="n">
        <v>1016</v>
      </c>
      <c r="H24" s="14" t="n">
        <v>97</v>
      </c>
      <c r="I24" s="14"/>
      <c r="J24" s="14" t="n">
        <v>0</v>
      </c>
      <c r="K24" s="15" t="n">
        <f aca="false">weather!G24</f>
        <v>5</v>
      </c>
      <c r="L24" s="43" t="n">
        <v>146</v>
      </c>
      <c r="M24" s="14" t="n">
        <v>1</v>
      </c>
      <c r="N24" s="14" t="n">
        <v>0</v>
      </c>
      <c r="O24" s="14" t="n">
        <v>0</v>
      </c>
      <c r="P24" s="0" t="n">
        <v>0</v>
      </c>
      <c r="Q24" s="0" t="n">
        <v>0</v>
      </c>
      <c r="R24" s="0" t="n">
        <v>1</v>
      </c>
    </row>
    <row r="25" customFormat="false" ht="12.75" hidden="false" customHeight="false" outlineLevel="0" collapsed="false">
      <c r="A25" s="0" t="s">
        <v>62</v>
      </c>
      <c r="B25" s="0" t="s">
        <v>107</v>
      </c>
      <c r="C25" s="0" t="n">
        <v>0</v>
      </c>
      <c r="D25" s="0" t="n">
        <v>0</v>
      </c>
      <c r="E25" s="0" t="n">
        <v>2</v>
      </c>
      <c r="F25" s="0" t="n">
        <f aca="false">SUM(C25:E25)</f>
        <v>2</v>
      </c>
      <c r="G25" s="42" t="n">
        <v>760</v>
      </c>
      <c r="H25" s="14" t="n">
        <v>92</v>
      </c>
      <c r="I25" s="14" t="n">
        <v>2.2</v>
      </c>
      <c r="J25" s="14" t="n">
        <v>6</v>
      </c>
      <c r="K25" s="15" t="n">
        <f aca="false">weather!G25</f>
        <v>5</v>
      </c>
      <c r="L25" s="43" t="n">
        <v>120</v>
      </c>
      <c r="M25" s="14" t="n">
        <v>0</v>
      </c>
      <c r="N25" s="14" t="n">
        <v>1</v>
      </c>
      <c r="O25" s="14" t="n">
        <v>1</v>
      </c>
      <c r="P25" s="0" t="n">
        <v>0</v>
      </c>
      <c r="Q25" s="0" t="n">
        <v>1</v>
      </c>
      <c r="R25" s="0" t="n">
        <v>1</v>
      </c>
    </row>
    <row r="26" customFormat="false" ht="12.75" hidden="false" customHeight="false" outlineLevel="0" collapsed="false">
      <c r="A26" s="0" t="s">
        <v>108</v>
      </c>
      <c r="B26" s="0" t="s">
        <v>63</v>
      </c>
      <c r="C26" s="0" t="n">
        <v>0</v>
      </c>
      <c r="D26" s="0" t="n">
        <v>1</v>
      </c>
      <c r="E26" s="0" t="n">
        <v>2</v>
      </c>
      <c r="F26" s="0" t="n">
        <f aca="false">SUM(C26:E26)</f>
        <v>3</v>
      </c>
      <c r="G26" s="42" t="n">
        <v>1333</v>
      </c>
      <c r="H26" s="15" t="n">
        <v>93.2</v>
      </c>
      <c r="I26" s="14" t="n">
        <v>0</v>
      </c>
      <c r="J26" s="14" t="n">
        <v>3.3</v>
      </c>
      <c r="K26" s="15" t="n">
        <f aca="false">weather!G26</f>
        <v>5</v>
      </c>
      <c r="L26" s="43" t="n">
        <v>205</v>
      </c>
      <c r="M26" s="14" t="n">
        <v>0</v>
      </c>
      <c r="N26" s="14" t="n">
        <v>0</v>
      </c>
      <c r="O26" s="14" t="n">
        <v>0</v>
      </c>
      <c r="P26" s="0" t="n">
        <v>0</v>
      </c>
      <c r="Q26" s="0" t="n">
        <v>0</v>
      </c>
      <c r="R26" s="0" t="n">
        <v>1</v>
      </c>
    </row>
    <row r="27" customFormat="false" ht="12.75" hidden="false" customHeight="false" outlineLevel="0" collapsed="false">
      <c r="A27" s="0" t="s">
        <v>64</v>
      </c>
      <c r="B27" s="0" t="s">
        <v>109</v>
      </c>
      <c r="C27" s="0" t="n">
        <v>0</v>
      </c>
      <c r="D27" s="0" t="n">
        <v>0</v>
      </c>
      <c r="E27" s="0" t="n">
        <v>3</v>
      </c>
      <c r="F27" s="0" t="n">
        <f aca="false">SUM(C27:E27)</f>
        <v>3</v>
      </c>
      <c r="G27" s="42" t="n">
        <v>438</v>
      </c>
      <c r="H27" s="14" t="n">
        <v>88</v>
      </c>
      <c r="I27" s="14"/>
      <c r="J27" s="14" t="n">
        <v>4</v>
      </c>
      <c r="K27" s="15" t="n">
        <f aca="false">weather!G27</f>
        <v>9</v>
      </c>
      <c r="L27" s="43" t="n">
        <v>113</v>
      </c>
      <c r="M27" s="14" t="n">
        <v>0</v>
      </c>
      <c r="N27" s="14" t="n">
        <v>1</v>
      </c>
      <c r="O27" s="14" t="n">
        <v>1</v>
      </c>
      <c r="P27" s="0" t="n">
        <v>0</v>
      </c>
      <c r="Q27" s="0" t="n">
        <v>1</v>
      </c>
      <c r="R27" s="0" t="n">
        <v>0</v>
      </c>
    </row>
    <row r="28" customFormat="false" ht="12.75" hidden="false" customHeight="false" outlineLevel="0" collapsed="false">
      <c r="A28" s="0" t="s">
        <v>65</v>
      </c>
      <c r="B28" s="0" t="s">
        <v>91</v>
      </c>
      <c r="C28" s="0" t="n">
        <v>0</v>
      </c>
      <c r="D28" s="0" t="n">
        <v>1</v>
      </c>
      <c r="E28" s="0" t="n">
        <v>2</v>
      </c>
      <c r="F28" s="0" t="n">
        <f aca="false">SUM(C28:E28)</f>
        <v>3</v>
      </c>
      <c r="G28" s="42" t="n">
        <v>534</v>
      </c>
      <c r="H28" s="15" t="n">
        <v>53.6</v>
      </c>
      <c r="I28" s="14" t="n">
        <v>13</v>
      </c>
      <c r="J28" s="14" t="n">
        <v>5</v>
      </c>
      <c r="K28" s="15" t="n">
        <f aca="false">weather!G28</f>
        <v>6</v>
      </c>
      <c r="L28" s="43" t="n">
        <v>137</v>
      </c>
      <c r="M28" s="14" t="n">
        <v>0</v>
      </c>
      <c r="N28" s="14" t="n">
        <v>0</v>
      </c>
      <c r="O28" s="14" t="n">
        <v>1</v>
      </c>
      <c r="P28" s="0" t="n">
        <v>1</v>
      </c>
      <c r="Q28" s="0" t="n">
        <v>0</v>
      </c>
      <c r="R28" s="0" t="n">
        <v>0</v>
      </c>
    </row>
    <row r="29" customFormat="false" ht="12.75" hidden="false" customHeight="false" outlineLevel="0" collapsed="false">
      <c r="A29" s="0" t="s">
        <v>110</v>
      </c>
      <c r="B29" s="0" t="s">
        <v>111</v>
      </c>
      <c r="C29" s="0" t="n">
        <v>0</v>
      </c>
      <c r="D29" s="0" t="n">
        <v>0</v>
      </c>
      <c r="E29" s="0" t="n">
        <v>2</v>
      </c>
      <c r="F29" s="0" t="n">
        <f aca="false">SUM(C29:E29)</f>
        <v>2</v>
      </c>
      <c r="G29" s="42" t="n">
        <v>2022</v>
      </c>
      <c r="H29" s="14" t="n">
        <v>85</v>
      </c>
      <c r="I29" s="14"/>
      <c r="J29" s="14" t="n">
        <v>5</v>
      </c>
      <c r="K29" s="15" t="n">
        <f aca="false">weather!G29</f>
        <v>8</v>
      </c>
      <c r="L29" s="43" t="n">
        <v>181</v>
      </c>
      <c r="M29" s="14" t="n">
        <v>0</v>
      </c>
      <c r="N29" s="14" t="n">
        <v>1</v>
      </c>
      <c r="O29" s="14" t="n">
        <v>0</v>
      </c>
      <c r="P29" s="0" t="n">
        <v>0</v>
      </c>
      <c r="Q29" s="0" t="n">
        <v>0</v>
      </c>
      <c r="R29" s="0" t="n">
        <v>0</v>
      </c>
    </row>
    <row r="30" customFormat="false" ht="12.75" hidden="false" customHeight="false" outlineLevel="0" collapsed="false">
      <c r="A30" s="0" t="s">
        <v>67</v>
      </c>
      <c r="B30" s="0" t="s">
        <v>112</v>
      </c>
      <c r="C30" s="0" t="n">
        <v>0</v>
      </c>
      <c r="D30" s="0" t="n">
        <v>0</v>
      </c>
      <c r="E30" s="0" t="n">
        <v>2</v>
      </c>
      <c r="F30" s="0" t="n">
        <f aca="false">SUM(C30:E30)</f>
        <v>2</v>
      </c>
      <c r="G30" s="42" t="n">
        <v>950</v>
      </c>
      <c r="H30" s="14" t="n">
        <v>72</v>
      </c>
      <c r="I30" s="14" t="n">
        <v>2.2</v>
      </c>
      <c r="J30" s="14" t="n">
        <v>12</v>
      </c>
      <c r="K30" s="15" t="n">
        <f aca="false">weather!G30</f>
        <v>8</v>
      </c>
      <c r="L30" s="43" t="n">
        <v>52</v>
      </c>
      <c r="M30" s="0" t="n">
        <v>0</v>
      </c>
      <c r="N30" s="14" t="n">
        <v>1</v>
      </c>
      <c r="O30" s="14" t="n">
        <v>1</v>
      </c>
      <c r="P30" s="0" t="n">
        <v>0</v>
      </c>
      <c r="Q30" s="0" t="n">
        <v>1</v>
      </c>
      <c r="R30" s="0" t="n">
        <v>0</v>
      </c>
    </row>
    <row r="31" customFormat="false" ht="12.75" hidden="false" customHeight="false" outlineLevel="0" collapsed="false">
      <c r="A31" s="0" t="s">
        <v>68</v>
      </c>
      <c r="B31" s="0" t="s">
        <v>113</v>
      </c>
      <c r="C31" s="0" t="n">
        <v>0</v>
      </c>
      <c r="D31" s="0" t="n">
        <v>0</v>
      </c>
      <c r="E31" s="0" t="n">
        <v>2</v>
      </c>
      <c r="F31" s="0" t="n">
        <f aca="false">SUM(C31:E31)</f>
        <v>2</v>
      </c>
      <c r="G31" s="42" t="n">
        <v>681</v>
      </c>
      <c r="H31" s="14" t="n">
        <v>74</v>
      </c>
      <c r="I31" s="14" t="n">
        <v>0.6</v>
      </c>
      <c r="J31" s="14" t="n">
        <v>3</v>
      </c>
      <c r="K31" s="15" t="n">
        <f aca="false">weather!G31</f>
        <v>8</v>
      </c>
      <c r="L31" s="43" t="n">
        <v>197</v>
      </c>
      <c r="M31" s="14" t="n">
        <v>0</v>
      </c>
      <c r="N31" s="14" t="n">
        <v>1</v>
      </c>
      <c r="O31" s="14" t="n">
        <v>1</v>
      </c>
      <c r="P31" s="0" t="n">
        <v>0</v>
      </c>
      <c r="Q31" s="0" t="n">
        <v>1</v>
      </c>
      <c r="R31" s="0" t="n">
        <v>0</v>
      </c>
    </row>
    <row r="32" customFormat="false" ht="12.75" hidden="false" customHeight="false" outlineLevel="0" collapsed="false">
      <c r="A32" s="0" t="s">
        <v>69</v>
      </c>
      <c r="B32" s="0" t="s">
        <v>114</v>
      </c>
      <c r="C32" s="0" t="n">
        <v>0</v>
      </c>
      <c r="D32" s="0" t="n">
        <v>1</v>
      </c>
      <c r="E32" s="0" t="n">
        <v>2</v>
      </c>
      <c r="F32" s="0" t="n">
        <f aca="false">SUM(C32:E32)</f>
        <v>3</v>
      </c>
      <c r="G32" s="42" t="n">
        <v>775</v>
      </c>
      <c r="H32" s="14" t="n">
        <v>70</v>
      </c>
      <c r="I32" s="14"/>
      <c r="J32" s="14" t="n">
        <v>7</v>
      </c>
      <c r="K32" s="15" t="n">
        <f aca="false">weather!G32</f>
        <v>8</v>
      </c>
      <c r="L32" s="43" t="n">
        <v>56</v>
      </c>
      <c r="M32" s="14" t="n">
        <v>0</v>
      </c>
      <c r="N32" s="14" t="n">
        <v>1</v>
      </c>
      <c r="O32" s="14" t="n">
        <v>0</v>
      </c>
      <c r="P32" s="0" t="n">
        <v>0</v>
      </c>
      <c r="Q32" s="0" t="n">
        <v>1</v>
      </c>
      <c r="R32" s="0" t="n">
        <v>0</v>
      </c>
    </row>
  </sheetData>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45" colorId="64" zoomScale="80" zoomScaleNormal="80" zoomScalePageLayoutView="100" workbookViewId="0">
      <selection pane="topLeft" activeCell="A49" activeCellId="0" sqref="A49:O80"/>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13"/>
    <col collapsed="false" customWidth="true" hidden="false" outlineLevel="0" max="3" min="3" style="0" width="10.85"/>
    <col collapsed="false" customWidth="true" hidden="false" outlineLevel="0" max="9" min="4" style="0" width="10.71"/>
    <col collapsed="false" customWidth="true" hidden="false" outlineLevel="0" max="12" min="10" style="1" width="10.71"/>
    <col collapsed="false" customWidth="true" hidden="false" outlineLevel="0" max="14" min="13" style="0" width="10.71"/>
    <col collapsed="false" customWidth="true" hidden="false" outlineLevel="0" max="15" min="15" style="0" width="23.7"/>
  </cols>
  <sheetData>
    <row r="1" customFormat="false" ht="12.75" hidden="false" customHeight="false" outlineLevel="0" collapsed="false">
      <c r="A1" s="44" t="s">
        <v>130</v>
      </c>
      <c r="B1" s="45" t="s">
        <v>131</v>
      </c>
      <c r="C1" s="46" t="s">
        <v>17</v>
      </c>
      <c r="D1" s="44" t="s">
        <v>132</v>
      </c>
      <c r="E1" s="44" t="s">
        <v>117</v>
      </c>
      <c r="F1" s="44" t="s">
        <v>133</v>
      </c>
      <c r="G1" s="44" t="s">
        <v>19</v>
      </c>
      <c r="H1" s="44" t="s">
        <v>125</v>
      </c>
      <c r="I1" s="44" t="s">
        <v>134</v>
      </c>
      <c r="J1" s="44" t="s">
        <v>127</v>
      </c>
      <c r="K1" s="47" t="s">
        <v>135</v>
      </c>
      <c r="L1" s="47" t="s">
        <v>136</v>
      </c>
    </row>
    <row r="2" s="14" customFormat="true" ht="12.75" hidden="false" customHeight="false" outlineLevel="0" collapsed="false">
      <c r="A2" s="48" t="n">
        <v>1</v>
      </c>
      <c r="B2" s="49" t="str">
        <f aca="false">[1]data!C3</f>
        <v>Moscow</v>
      </c>
      <c r="C2" s="50" t="n">
        <f aca="false">((VLOOKUP($B2,data!$A$3:$W$32,6,0))-AVERAGE(data!F$3:F$32))/STDEV(data!F$3:F$32)</f>
        <v>0.468718433280546</v>
      </c>
      <c r="D2" s="50" t="n">
        <f aca="false">((VLOOKUP($B2,data!$A$3:$W$32,7,0))-AVERAGE(data!G$3:G$32))/STDEV(data!G$3:G$32)</f>
        <v>-0.164953358035941</v>
      </c>
      <c r="E2" s="50" t="n">
        <f aca="false">((VLOOKUP($B2,data!$A$3:$W$32,11,0))-AVERAGE(data!K$3:K$32))/STDEV(data!K$3:K$32)</f>
        <v>-0.592887132188878</v>
      </c>
      <c r="F2" s="50" t="n">
        <f aca="false">((VLOOKUP($B2,data!$A$3:$W$32,12,0))-AVERAGE(data!L$3:L$32))/STDEV(data!L$3:L$32)</f>
        <v>1.67167227319723</v>
      </c>
      <c r="G2" s="50" t="n">
        <f aca="false">((VLOOKUP($B2,data!$A$3:$W$32,13,0))-AVERAGE(data!M$3:M$32))/STDEV(data!M$3:M$32)</f>
        <v>-0.592887132188878</v>
      </c>
      <c r="H2" s="50" t="n">
        <f aca="false">((VLOOKUP($B2,data!$A$3:$W$32,14,0))-AVERAGE(data!N$3:N$32))/STDEV(data!N$3:N$32)</f>
        <v>-1.12432315821678</v>
      </c>
      <c r="I2" s="50" t="n">
        <f aca="false">((VLOOKUP($B2,data!$A$3:$W$32,15,0))-AVERAGE(data!O$3:O$32))/STDEV(data!O$3:O$32)</f>
        <v>0.748097000934383</v>
      </c>
      <c r="J2" s="50" t="n">
        <f aca="false">((VLOOKUP($B2,data!$A$3:$W$32,16,0))-AVERAGE(data!P$3:P$32))/STDEV(data!P$3:P$32)</f>
        <v>-0.643650304346789</v>
      </c>
      <c r="K2" s="50" t="n">
        <f aca="false">((VLOOKUP($B2,data!$A$3:$W$32,17,0))-AVERAGE(data!Q$3:Q$32))/STDEV(data!Q$3:Q$32)</f>
        <v>0.802772971919486</v>
      </c>
      <c r="L2" s="50" t="n">
        <f aca="false">((VLOOKUP($B2,data!$A$3:$W$32,18,0))-AVERAGE(data!R$3:R$32))/STDEV(data!R$3:R$32)</f>
        <v>0.802772971919486</v>
      </c>
    </row>
    <row r="3" s="14" customFormat="true" ht="12.75" hidden="false" customHeight="false" outlineLevel="0" collapsed="false">
      <c r="A3" s="48" t="n">
        <v>2</v>
      </c>
      <c r="B3" s="49" t="str">
        <f aca="false">[1]data!C4</f>
        <v>Paris</v>
      </c>
      <c r="C3" s="51" t="n">
        <f aca="false">((VLOOKUP($B3,data!$A$3:$W$32,6,0))-AVERAGE(data!F$3:F$32))/STDEV(data!F$3:F$32)</f>
        <v>-0.937436866561092</v>
      </c>
      <c r="D3" s="51" t="n">
        <f aca="false">((VLOOKUP($B3,data!$A$3:$W$32,7,0))-AVERAGE(data!G$3:G$32))/STDEV(data!G$3:G$32)</f>
        <v>-0.597579977288691</v>
      </c>
      <c r="E3" s="51" t="n">
        <f aca="false">((VLOOKUP($B3,data!$A$3:$W$32,11,0))-AVERAGE(data!K$3:K$32))/STDEV(data!K$3:K$32)</f>
        <v>-0.592887132188878</v>
      </c>
      <c r="F3" s="51" t="n">
        <f aca="false">((VLOOKUP($B3,data!$A$3:$W$32,12,0))-AVERAGE(data!L$3:L$32))/STDEV(data!L$3:L$32)</f>
        <v>-0.614375279892997</v>
      </c>
      <c r="G3" s="51" t="n">
        <f aca="false">((VLOOKUP($B3,data!$A$3:$W$32,13,0))-AVERAGE(data!M$3:M$32))/STDEV(data!M$3:M$32)</f>
        <v>1.63043961351941</v>
      </c>
      <c r="H3" s="51" t="n">
        <f aca="false">((VLOOKUP($B3,data!$A$3:$W$32,14,0))-AVERAGE(data!N$3:N$32))/STDEV(data!N$3:N$32)</f>
        <v>-1.12432315821678</v>
      </c>
      <c r="I3" s="51" t="n">
        <f aca="false">((VLOOKUP($B3,data!$A$3:$W$32,15,0))-AVERAGE(data!O$3:O$32))/STDEV(data!O$3:O$32)</f>
        <v>0.748097000934383</v>
      </c>
      <c r="J3" s="51" t="n">
        <f aca="false">((VLOOKUP($B3,data!$A$3:$W$32,16,0))-AVERAGE(data!P$3:P$32))/STDEV(data!P$3:P$32)</f>
        <v>-0.643650304346789</v>
      </c>
      <c r="K3" s="51" t="n">
        <f aca="false">((VLOOKUP($B3,data!$A$3:$W$32,17,0))-AVERAGE(data!Q$3:Q$32))/STDEV(data!Q$3:Q$32)</f>
        <v>0.802772971919486</v>
      </c>
      <c r="L3" s="51" t="n">
        <f aca="false">((VLOOKUP($B3,data!$A$3:$W$32,18,0))-AVERAGE(data!R$3:R$32))/STDEV(data!R$3:R$32)</f>
        <v>0.802772971919486</v>
      </c>
    </row>
    <row r="4" customFormat="false" ht="12.75" hidden="false" customHeight="false" outlineLevel="0" collapsed="false">
      <c r="A4" s="52" t="n">
        <v>3</v>
      </c>
      <c r="B4" s="53" t="str">
        <f aca="false">[1]data!C5</f>
        <v>Rio de Janiero</v>
      </c>
      <c r="C4" s="51" t="n">
        <f aca="false">((VLOOKUP($B4,data!$A$3:$W$32,6,0))-AVERAGE(data!F$3:F$32))/STDEV(data!F$3:F$32)</f>
        <v>0.468718433280546</v>
      </c>
      <c r="D4" s="51" t="n">
        <f aca="false">((VLOOKUP($B4,data!$A$3:$W$32,7,0))-AVERAGE(data!G$3:G$32))/STDEV(data!G$3:G$32)</f>
        <v>0.151997694571688</v>
      </c>
      <c r="E4" s="51" t="n">
        <f aca="false">((VLOOKUP($B4,data!$A$3:$W$32,11,0))-AVERAGE(data!K$3:K$32))/STDEV(data!K$3:K$32)</f>
        <v>0.518776240665268</v>
      </c>
      <c r="F4" s="51" t="n">
        <f aca="false">((VLOOKUP($B4,data!$A$3:$W$32,12,0))-AVERAGE(data!L$3:L$32))/STDEV(data!L$3:L$32)</f>
        <v>-0.491908446691735</v>
      </c>
      <c r="G4" s="51" t="n">
        <f aca="false">((VLOOKUP($B4,data!$A$3:$W$32,13,0))-AVERAGE(data!M$3:M$32))/STDEV(data!M$3:M$32)</f>
        <v>1.63043961351941</v>
      </c>
      <c r="H4" s="51" t="n">
        <f aca="false">((VLOOKUP($B4,data!$A$3:$W$32,14,0))-AVERAGE(data!N$3:N$32))/STDEV(data!N$3:N$32)</f>
        <v>0.859776532754012</v>
      </c>
      <c r="I4" s="51" t="n">
        <f aca="false">((VLOOKUP($B4,data!$A$3:$W$32,15,0))-AVERAGE(data!O$3:O$32))/STDEV(data!O$3:O$32)</f>
        <v>-1.29216754706848</v>
      </c>
      <c r="J4" s="51" t="n">
        <f aca="false">((VLOOKUP($B4,data!$A$3:$W$32,16,0))-AVERAGE(data!P$3:P$32))/STDEV(data!P$3:P$32)</f>
        <v>-0.643650304346789</v>
      </c>
      <c r="K4" s="51" t="n">
        <f aca="false">((VLOOKUP($B4,data!$A$3:$W$32,17,0))-AVERAGE(data!Q$3:Q$32))/STDEV(data!Q$3:Q$32)</f>
        <v>0.802772971919486</v>
      </c>
      <c r="L4" s="51" t="n">
        <f aca="false">((VLOOKUP($B4,data!$A$3:$W$32,18,0))-AVERAGE(data!R$3:R$32))/STDEV(data!R$3:R$32)</f>
        <v>0.802772971919486</v>
      </c>
    </row>
    <row r="5" customFormat="false" ht="12.75" hidden="false" customHeight="false" outlineLevel="0" collapsed="false">
      <c r="A5" s="52" t="n">
        <v>4</v>
      </c>
      <c r="B5" s="53" t="str">
        <f aca="false">[1]data!C6</f>
        <v>Florence</v>
      </c>
      <c r="C5" s="51" t="n">
        <f aca="false">((VLOOKUP($B5,data!$A$3:$W$32,6,0))-AVERAGE(data!F$3:F$32))/STDEV(data!F$3:F$32)</f>
        <v>-0.937436866561092</v>
      </c>
      <c r="D5" s="51" t="n">
        <f aca="false">((VLOOKUP($B5,data!$A$3:$W$32,7,0))-AVERAGE(data!G$3:G$32))/STDEV(data!G$3:G$32)</f>
        <v>0.158938228570395</v>
      </c>
      <c r="E5" s="51" t="n">
        <f aca="false">((VLOOKUP($B5,data!$A$3:$W$32,11,0))-AVERAGE(data!K$3:K$32))/STDEV(data!K$3:K$32)</f>
        <v>1.07460792709234</v>
      </c>
      <c r="F5" s="51" t="n">
        <f aca="false">((VLOOKUP($B5,data!$A$3:$W$32,12,0))-AVERAGE(data!L$3:L$32))/STDEV(data!L$3:L$32)</f>
        <v>0.426592802317729</v>
      </c>
      <c r="G5" s="51" t="n">
        <f aca="false">((VLOOKUP($B5,data!$A$3:$W$32,13,0))-AVERAGE(data!M$3:M$32))/STDEV(data!M$3:M$32)</f>
        <v>-0.592887132188878</v>
      </c>
      <c r="H5" s="51" t="n">
        <f aca="false">((VLOOKUP($B5,data!$A$3:$W$32,14,0))-AVERAGE(data!N$3:N$32))/STDEV(data!N$3:N$32)</f>
        <v>-1.12432315821678</v>
      </c>
      <c r="I5" s="51" t="n">
        <f aca="false">((VLOOKUP($B5,data!$A$3:$W$32,15,0))-AVERAGE(data!O$3:O$32))/STDEV(data!O$3:O$32)</f>
        <v>0.748097000934383</v>
      </c>
      <c r="J5" s="51" t="n">
        <f aca="false">((VLOOKUP($B5,data!$A$3:$W$32,16,0))-AVERAGE(data!P$3:P$32))/STDEV(data!P$3:P$32)</f>
        <v>-0.643650304346789</v>
      </c>
      <c r="K5" s="51" t="n">
        <f aca="false">((VLOOKUP($B5,data!$A$3:$W$32,17,0))-AVERAGE(data!Q$3:Q$32))/STDEV(data!Q$3:Q$32)</f>
        <v>-1.20415945787923</v>
      </c>
      <c r="L5" s="51" t="n">
        <f aca="false">((VLOOKUP($B5,data!$A$3:$W$32,18,0))-AVERAGE(data!R$3:R$32))/STDEV(data!R$3:R$32)</f>
        <v>-1.20415945787923</v>
      </c>
    </row>
    <row r="6" s="14" customFormat="true" ht="12.75" hidden="false" customHeight="false" outlineLevel="0" collapsed="false">
      <c r="A6" s="48" t="n">
        <v>5</v>
      </c>
      <c r="B6" s="49" t="str">
        <f aca="false">[1]data!C7</f>
        <v>Beijing</v>
      </c>
      <c r="C6" s="51" t="n">
        <f aca="false">((VLOOKUP($B6,data!$A$3:$W$32,6,0))-AVERAGE(data!F$3:F$32))/STDEV(data!F$3:F$32)</f>
        <v>-0.937436866561092</v>
      </c>
      <c r="D6" s="51" t="n">
        <f aca="false">((VLOOKUP($B6,data!$A$3:$W$32,7,0))-AVERAGE(data!G$3:G$32))/STDEV(data!G$3:G$32)</f>
        <v>1.33188847435191</v>
      </c>
      <c r="E6" s="51" t="n">
        <f aca="false">((VLOOKUP($B6,data!$A$3:$W$32,11,0))-AVERAGE(data!K$3:K$32))/STDEV(data!K$3:K$32)</f>
        <v>1.63043961351941</v>
      </c>
      <c r="F6" s="51" t="n">
        <f aca="false">((VLOOKUP($B6,data!$A$3:$W$32,12,0))-AVERAGE(data!L$3:L$32))/STDEV(data!L$3:L$32)</f>
        <v>-0.859308946295521</v>
      </c>
      <c r="G6" s="51" t="n">
        <f aca="false">((VLOOKUP($B6,data!$A$3:$W$32,13,0))-AVERAGE(data!M$3:M$32))/STDEV(data!M$3:M$32)</f>
        <v>-0.592887132188878</v>
      </c>
      <c r="H6" s="51" t="n">
        <f aca="false">((VLOOKUP($B6,data!$A$3:$W$32,14,0))-AVERAGE(data!N$3:N$32))/STDEV(data!N$3:N$32)</f>
        <v>-1.12432315821678</v>
      </c>
      <c r="I6" s="51" t="n">
        <f aca="false">((VLOOKUP($B6,data!$A$3:$W$32,15,0))-AVERAGE(data!O$3:O$32))/STDEV(data!O$3:O$32)</f>
        <v>0.748097000934383</v>
      </c>
      <c r="J6" s="51" t="n">
        <f aca="false">((VLOOKUP($B6,data!$A$3:$W$32,16,0))-AVERAGE(data!P$3:P$32))/STDEV(data!P$3:P$32)</f>
        <v>-0.643650304346789</v>
      </c>
      <c r="K6" s="51" t="n">
        <f aca="false">((VLOOKUP($B6,data!$A$3:$W$32,17,0))-AVERAGE(data!Q$3:Q$32))/STDEV(data!Q$3:Q$32)</f>
        <v>-1.20415945787923</v>
      </c>
      <c r="L6" s="51" t="n">
        <f aca="false">((VLOOKUP($B6,data!$A$3:$W$32,18,0))-AVERAGE(data!R$3:R$32))/STDEV(data!R$3:R$32)</f>
        <v>0.802772971919486</v>
      </c>
    </row>
    <row r="7" customFormat="false" ht="12.75" hidden="false" customHeight="false" outlineLevel="0" collapsed="false">
      <c r="A7" s="52" t="n">
        <v>6</v>
      </c>
      <c r="B7" s="53" t="s">
        <v>129</v>
      </c>
      <c r="C7" s="51" t="n">
        <f aca="false">((VLOOKUP($B7,data!$A$3:$W$32,6,0))-AVERAGE(data!F$3:F$32))/STDEV(data!F$3:F$32)</f>
        <v>0.468718433280546</v>
      </c>
      <c r="D7" s="51" t="n">
        <f aca="false">((VLOOKUP($B7,data!$A$3:$W$32,7,0))-AVERAGE(data!G$3:G$32))/STDEV(data!G$3:G$32)</f>
        <v>0.545294621165097</v>
      </c>
      <c r="E7" s="51" t="n">
        <f aca="false">((VLOOKUP($B7,data!$A$3:$W$32,11,0))-AVERAGE(data!K$3:K$32))/STDEV(data!K$3:K$32)</f>
        <v>-1.14871881861595</v>
      </c>
      <c r="F7" s="51" t="n">
        <f aca="false">((VLOOKUP($B7,data!$A$3:$W$32,12,0))-AVERAGE(data!L$3:L$32))/STDEV(data!L$3:L$32)</f>
        <v>-0.777664390828013</v>
      </c>
      <c r="G7" s="51" t="n">
        <f aca="false">((VLOOKUP($B7,data!$A$3:$W$32,13,0))-AVERAGE(data!M$3:M$32))/STDEV(data!M$3:M$32)</f>
        <v>-0.592887132188878</v>
      </c>
      <c r="H7" s="51" t="n">
        <f aca="false">((VLOOKUP($B7,data!$A$3:$W$32,14,0))-AVERAGE(data!N$3:N$32))/STDEV(data!N$3:N$32)</f>
        <v>-1.12432315821678</v>
      </c>
      <c r="I7" s="51" t="n">
        <f aca="false">((VLOOKUP($B7,data!$A$3:$W$32,15,0))-AVERAGE(data!O$3:O$32))/STDEV(data!O$3:O$32)</f>
        <v>0.748097000934383</v>
      </c>
      <c r="J7" s="51" t="n">
        <f aca="false">((VLOOKUP($B7,data!$A$3:$W$32,16,0))-AVERAGE(data!P$3:P$32))/STDEV(data!P$3:P$32)</f>
        <v>-0.643650304346789</v>
      </c>
      <c r="K7" s="51" t="n">
        <f aca="false">((VLOOKUP($B7,data!$A$3:$W$32,17,0))-AVERAGE(data!Q$3:Q$32))/STDEV(data!Q$3:Q$32)</f>
        <v>-1.20415945787923</v>
      </c>
      <c r="L7" s="51" t="n">
        <f aca="false">((VLOOKUP($B7,data!$A$3:$W$32,18,0))-AVERAGE(data!R$3:R$32))/STDEV(data!R$3:R$32)</f>
        <v>0.802772971919486</v>
      </c>
    </row>
    <row r="8" customFormat="false" ht="12.75" hidden="false" customHeight="false" outlineLevel="0" collapsed="false">
      <c r="A8" s="52" t="n">
        <v>7</v>
      </c>
      <c r="B8" s="53" t="str">
        <f aca="false">[1]data!C9</f>
        <v>Cherry Hill, NJ</v>
      </c>
      <c r="C8" s="51" t="n">
        <f aca="false">((VLOOKUP($B8,data!$A$3:$W$32,6,0))-AVERAGE(data!F$3:F$32))/STDEV(data!F$3:F$32)</f>
        <v>0.468718433280546</v>
      </c>
      <c r="D8" s="51" t="n">
        <f aca="false">((VLOOKUP($B8,data!$A$3:$W$32,7,0))-AVERAGE(data!G$3:G$32))/STDEV(data!G$3:G$32)</f>
        <v>-1.81911396106116</v>
      </c>
      <c r="E8" s="51" t="n">
        <f aca="false">((VLOOKUP($B8,data!$A$3:$W$32,11,0))-AVERAGE(data!K$3:K$32))/STDEV(data!K$3:K$32)</f>
        <v>1.07460792709234</v>
      </c>
      <c r="F8" s="51" t="n">
        <f aca="false">((VLOOKUP($B8,data!$A$3:$W$32,12,0))-AVERAGE(data!L$3:L$32))/STDEV(data!L$3:L$32)</f>
        <v>-0.38985275235735</v>
      </c>
      <c r="G8" s="51" t="n">
        <f aca="false">((VLOOKUP($B8,data!$A$3:$W$32,13,0))-AVERAGE(data!M$3:M$32))/STDEV(data!M$3:M$32)</f>
        <v>-0.592887132188878</v>
      </c>
      <c r="H8" s="51" t="n">
        <f aca="false">((VLOOKUP($B8,data!$A$3:$W$32,14,0))-AVERAGE(data!N$3:N$32))/STDEV(data!N$3:N$32)</f>
        <v>0.859776532754012</v>
      </c>
      <c r="I8" s="51" t="n">
        <f aca="false">((VLOOKUP($B8,data!$A$3:$W$32,15,0))-AVERAGE(data!O$3:O$32))/STDEV(data!O$3:O$32)</f>
        <v>-1.29216754706848</v>
      </c>
      <c r="J8" s="51" t="n">
        <f aca="false">((VLOOKUP($B8,data!$A$3:$W$32,16,0))-AVERAGE(data!P$3:P$32))/STDEV(data!P$3:P$32)</f>
        <v>1.50185071014251</v>
      </c>
      <c r="K8" s="51" t="n">
        <f aca="false">((VLOOKUP($B8,data!$A$3:$W$32,17,0))-AVERAGE(data!Q$3:Q$32))/STDEV(data!Q$3:Q$32)</f>
        <v>-1.20415945787923</v>
      </c>
      <c r="L8" s="51" t="n">
        <f aca="false">((VLOOKUP($B8,data!$A$3:$W$32,18,0))-AVERAGE(data!R$3:R$32))/STDEV(data!R$3:R$32)</f>
        <v>-1.20415945787923</v>
      </c>
    </row>
    <row r="9" customFormat="false" ht="12.75" hidden="false" customHeight="false" outlineLevel="0" collapsed="false">
      <c r="A9" s="52" t="n">
        <v>8</v>
      </c>
      <c r="B9" s="53" t="str">
        <f aca="false">[1]data!C10</f>
        <v>Cape Town</v>
      </c>
      <c r="C9" s="51" t="n">
        <f aca="false">((VLOOKUP($B9,data!$A$3:$W$32,6,0))-AVERAGE(data!F$3:F$32))/STDEV(data!F$3:F$32)</f>
        <v>0.468718433280546</v>
      </c>
      <c r="D9" s="51" t="n">
        <f aca="false">((VLOOKUP($B9,data!$A$3:$W$32,7,0))-AVERAGE(data!G$3:G$32))/STDEV(data!G$3:G$32)</f>
        <v>1.75988807093886</v>
      </c>
      <c r="E9" s="51" t="n">
        <f aca="false">((VLOOKUP($B9,data!$A$3:$W$32,11,0))-AVERAGE(data!K$3:K$32))/STDEV(data!K$3:K$32)</f>
        <v>-0.0370554457618047</v>
      </c>
      <c r="F9" s="51" t="n">
        <f aca="false">((VLOOKUP($B9,data!$A$3:$W$32,12,0))-AVERAGE(data!L$3:L$32))/STDEV(data!L$3:L$32)</f>
        <v>-0.532730724425489</v>
      </c>
      <c r="G9" s="51" t="n">
        <f aca="false">((VLOOKUP($B9,data!$A$3:$W$32,13,0))-AVERAGE(data!M$3:M$32))/STDEV(data!M$3:M$32)</f>
        <v>-0.592887132188878</v>
      </c>
      <c r="H9" s="51" t="n">
        <f aca="false">((VLOOKUP($B9,data!$A$3:$W$32,14,0))-AVERAGE(data!N$3:N$32))/STDEV(data!N$3:N$32)</f>
        <v>0.859776532754012</v>
      </c>
      <c r="I9" s="51" t="n">
        <f aca="false">((VLOOKUP($B9,data!$A$3:$W$32,15,0))-AVERAGE(data!O$3:O$32))/STDEV(data!O$3:O$32)</f>
        <v>0.748097000934383</v>
      </c>
      <c r="J9" s="51" t="n">
        <f aca="false">((VLOOKUP($B9,data!$A$3:$W$32,16,0))-AVERAGE(data!P$3:P$32))/STDEV(data!P$3:P$32)</f>
        <v>1.50185071014251</v>
      </c>
      <c r="K9" s="51" t="n">
        <f aca="false">((VLOOKUP($B9,data!$A$3:$W$32,17,0))-AVERAGE(data!Q$3:Q$32))/STDEV(data!Q$3:Q$32)</f>
        <v>-1.20415945787923</v>
      </c>
      <c r="L9" s="51" t="n">
        <f aca="false">((VLOOKUP($B9,data!$A$3:$W$32,18,0))-AVERAGE(data!R$3:R$32))/STDEV(data!R$3:R$32)</f>
        <v>0.802772971919486</v>
      </c>
    </row>
    <row r="10" customFormat="false" ht="12.75" hidden="false" customHeight="false" outlineLevel="0" collapsed="false">
      <c r="A10" s="52" t="n">
        <v>9</v>
      </c>
      <c r="B10" s="53" t="str">
        <f aca="false">[1]data!C11</f>
        <v>Tel Aviv</v>
      </c>
      <c r="C10" s="51" t="n">
        <f aca="false">((VLOOKUP($B10,data!$A$3:$W$32,6,0))-AVERAGE(data!F$3:F$32))/STDEV(data!F$3:F$32)</f>
        <v>3.28102903296382</v>
      </c>
      <c r="D10" s="51" t="n">
        <f aca="false">((VLOOKUP($B10,data!$A$3:$W$32,7,0))-AVERAGE(data!G$3:G$32))/STDEV(data!G$3:G$32)</f>
        <v>0.0895328885833231</v>
      </c>
      <c r="E10" s="51" t="n">
        <f aca="false">((VLOOKUP($B10,data!$A$3:$W$32,11,0))-AVERAGE(data!K$3:K$32))/STDEV(data!K$3:K$32)</f>
        <v>1.63043961351941</v>
      </c>
      <c r="F10" s="51" t="n">
        <f aca="false">((VLOOKUP($B10,data!$A$3:$W$32,12,0))-AVERAGE(data!L$3:L$32))/STDEV(data!L$3:L$32)</f>
        <v>0.242892552515836</v>
      </c>
      <c r="G10" s="51" t="n">
        <f aca="false">((VLOOKUP($B10,data!$A$3:$W$32,13,0))-AVERAGE(data!M$3:M$32))/STDEV(data!M$3:M$32)</f>
        <v>-0.592887132188878</v>
      </c>
      <c r="H10" s="51" t="n">
        <f aca="false">((VLOOKUP($B10,data!$A$3:$W$32,14,0))-AVERAGE(data!N$3:N$32))/STDEV(data!N$3:N$32)</f>
        <v>0.859776532754012</v>
      </c>
      <c r="I10" s="51" t="n">
        <f aca="false">((VLOOKUP($B10,data!$A$3:$W$32,15,0))-AVERAGE(data!O$3:O$32))/STDEV(data!O$3:O$32)</f>
        <v>0.748097000934383</v>
      </c>
      <c r="J10" s="51" t="n">
        <f aca="false">((VLOOKUP($B10,data!$A$3:$W$32,16,0))-AVERAGE(data!P$3:P$32))/STDEV(data!P$3:P$32)</f>
        <v>-0.643650304346789</v>
      </c>
      <c r="K10" s="51" t="n">
        <f aca="false">((VLOOKUP($B10,data!$A$3:$W$32,17,0))-AVERAGE(data!Q$3:Q$32))/STDEV(data!Q$3:Q$32)</f>
        <v>0.802772971919486</v>
      </c>
      <c r="L10" s="51" t="n">
        <f aca="false">((VLOOKUP($B10,data!$A$3:$W$32,18,0))-AVERAGE(data!R$3:R$32))/STDEV(data!R$3:R$32)</f>
        <v>0.802772971919486</v>
      </c>
    </row>
    <row r="11" customFormat="false" ht="12.75" hidden="false" customHeight="false" outlineLevel="0" collapsed="false">
      <c r="A11" s="52" t="n">
        <v>10</v>
      </c>
      <c r="B11" s="53" t="str">
        <f aca="false">[1]data!C12</f>
        <v>Bangkok</v>
      </c>
      <c r="C11" s="51" t="n">
        <f aca="false">((VLOOKUP($B11,data!$A$3:$W$32,6,0))-AVERAGE(data!F$3:F$32))/STDEV(data!F$3:F$32)</f>
        <v>0.468718433280546</v>
      </c>
      <c r="D11" s="51" t="n">
        <f aca="false">((VLOOKUP($B11,data!$A$3:$W$32,7,0))-AVERAGE(data!G$3:G$32))/STDEV(data!G$3:G$32)</f>
        <v>0.318570510540661</v>
      </c>
      <c r="E11" s="51" t="n">
        <f aca="false">((VLOOKUP($B11,data!$A$3:$W$32,11,0))-AVERAGE(data!K$3:K$32))/STDEV(data!K$3:K$32)</f>
        <v>-1.14871881861595</v>
      </c>
      <c r="F11" s="51" t="n">
        <f aca="false">((VLOOKUP($B11,data!$A$3:$W$32,12,0))-AVERAGE(data!L$3:L$32))/STDEV(data!L$3:L$32)</f>
        <v>-1.18588716816555</v>
      </c>
      <c r="G11" s="51" t="n">
        <f aca="false">((VLOOKUP($B11,data!$A$3:$W$32,13,0))-AVERAGE(data!M$3:M$32))/STDEV(data!M$3:M$32)</f>
        <v>-0.592887132188878</v>
      </c>
      <c r="H11" s="51" t="n">
        <f aca="false">((VLOOKUP($B11,data!$A$3:$W$32,14,0))-AVERAGE(data!N$3:N$32))/STDEV(data!N$3:N$32)</f>
        <v>0.859776532754012</v>
      </c>
      <c r="I11" s="51" t="n">
        <f aca="false">((VLOOKUP($B11,data!$A$3:$W$32,15,0))-AVERAGE(data!O$3:O$32))/STDEV(data!O$3:O$32)</f>
        <v>0.748097000934383</v>
      </c>
      <c r="J11" s="51" t="n">
        <f aca="false">((VLOOKUP($B11,data!$A$3:$W$32,16,0))-AVERAGE(data!P$3:P$32))/STDEV(data!P$3:P$32)</f>
        <v>-0.643650304346789</v>
      </c>
      <c r="K11" s="51" t="n">
        <f aca="false">((VLOOKUP($B11,data!$A$3:$W$32,17,0))-AVERAGE(data!Q$3:Q$32))/STDEV(data!Q$3:Q$32)</f>
        <v>0.802772971919486</v>
      </c>
      <c r="L11" s="51" t="n">
        <f aca="false">((VLOOKUP($B11,data!$A$3:$W$32,18,0))-AVERAGE(data!R$3:R$32))/STDEV(data!R$3:R$32)</f>
        <v>0.802772971919486</v>
      </c>
    </row>
    <row r="12" customFormat="false" ht="12.75" hidden="false" customHeight="false" outlineLevel="0" collapsed="false">
      <c r="A12" s="52" t="n">
        <v>11</v>
      </c>
      <c r="B12" s="53" t="str">
        <f aca="false">[1]data!C13</f>
        <v>Cairo</v>
      </c>
      <c r="C12" s="51" t="n">
        <f aca="false">((VLOOKUP($B12,data!$A$3:$W$32,6,0))-AVERAGE(data!F$3:F$32))/STDEV(data!F$3:F$32)</f>
        <v>0.468718433280546</v>
      </c>
      <c r="D12" s="51" t="n">
        <f aca="false">((VLOOKUP($B12,data!$A$3:$W$32,7,0))-AVERAGE(data!G$3:G$32))/STDEV(data!G$3:G$32)</f>
        <v>0.508278439838658</v>
      </c>
      <c r="E12" s="51" t="n">
        <f aca="false">((VLOOKUP($B12,data!$A$3:$W$32,11,0))-AVERAGE(data!K$3:K$32))/STDEV(data!K$3:K$32)</f>
        <v>1.07460792709234</v>
      </c>
      <c r="F12" s="51" t="n">
        <f aca="false">((VLOOKUP($B12,data!$A$3:$W$32,12,0))-AVERAGE(data!L$3:L$32))/STDEV(data!L$3:L$32)</f>
        <v>-0.879720085162398</v>
      </c>
      <c r="G12" s="51" t="n">
        <f aca="false">((VLOOKUP($B12,data!$A$3:$W$32,13,0))-AVERAGE(data!M$3:M$32))/STDEV(data!M$3:M$32)</f>
        <v>-0.592887132188878</v>
      </c>
      <c r="H12" s="51" t="n">
        <f aca="false">((VLOOKUP($B12,data!$A$3:$W$32,14,0))-AVERAGE(data!N$3:N$32))/STDEV(data!N$3:N$32)</f>
        <v>-1.12432315821678</v>
      </c>
      <c r="I12" s="51" t="n">
        <f aca="false">((VLOOKUP($B12,data!$A$3:$W$32,15,0))-AVERAGE(data!O$3:O$32))/STDEV(data!O$3:O$32)</f>
        <v>0.748097000934383</v>
      </c>
      <c r="J12" s="51" t="n">
        <f aca="false">((VLOOKUP($B12,data!$A$3:$W$32,16,0))-AVERAGE(data!P$3:P$32))/STDEV(data!P$3:P$32)</f>
        <v>-0.643650304346789</v>
      </c>
      <c r="K12" s="51" t="n">
        <f aca="false">((VLOOKUP($B12,data!$A$3:$W$32,17,0))-AVERAGE(data!Q$3:Q$32))/STDEV(data!Q$3:Q$32)</f>
        <v>-1.20415945787923</v>
      </c>
      <c r="L12" s="51" t="n">
        <f aca="false">((VLOOKUP($B12,data!$A$3:$W$32,18,0))-AVERAGE(data!R$3:R$32))/STDEV(data!R$3:R$32)</f>
        <v>0.802772971919486</v>
      </c>
    </row>
    <row r="13" customFormat="false" ht="12.75" hidden="false" customHeight="false" outlineLevel="0" collapsed="false">
      <c r="A13" s="52" t="n">
        <v>12</v>
      </c>
      <c r="B13" s="53" t="str">
        <f aca="false">[1]data!C14</f>
        <v>London</v>
      </c>
      <c r="C13" s="51" t="n">
        <f aca="false">((VLOOKUP($B13,data!$A$3:$W$32,6,0))-AVERAGE(data!F$3:F$32))/STDEV(data!F$3:F$32)</f>
        <v>0.468718433280546</v>
      </c>
      <c r="D13" s="51" t="n">
        <f aca="false">((VLOOKUP($B13,data!$A$3:$W$32,7,0))-AVERAGE(data!G$3:G$32))/STDEV(data!G$3:G$32)</f>
        <v>-0.907590495897613</v>
      </c>
      <c r="E13" s="51" t="n">
        <f aca="false">((VLOOKUP($B13,data!$A$3:$W$32,11,0))-AVERAGE(data!K$3:K$32))/STDEV(data!K$3:K$32)</f>
        <v>-1.14871881861595</v>
      </c>
      <c r="F13" s="51" t="n">
        <f aca="false">((VLOOKUP($B13,data!$A$3:$W$32,12,0))-AVERAGE(data!L$3:L$32))/STDEV(data!L$3:L$32)</f>
        <v>2.65140693880732</v>
      </c>
      <c r="G13" s="51" t="n">
        <f aca="false">((VLOOKUP($B13,data!$A$3:$W$32,13,0))-AVERAGE(data!M$3:M$32))/STDEV(data!M$3:M$32)</f>
        <v>1.63043961351941</v>
      </c>
      <c r="H13" s="51" t="n">
        <f aca="false">((VLOOKUP($B13,data!$A$3:$W$32,14,0))-AVERAGE(data!N$3:N$32))/STDEV(data!N$3:N$32)</f>
        <v>-1.12432315821678</v>
      </c>
      <c r="I13" s="51" t="n">
        <f aca="false">((VLOOKUP($B13,data!$A$3:$W$32,15,0))-AVERAGE(data!O$3:O$32))/STDEV(data!O$3:O$32)</f>
        <v>0.748097000934383</v>
      </c>
      <c r="J13" s="51" t="n">
        <f aca="false">((VLOOKUP($B13,data!$A$3:$W$32,16,0))-AVERAGE(data!P$3:P$32))/STDEV(data!P$3:P$32)</f>
        <v>1.50185071014251</v>
      </c>
      <c r="K13" s="51" t="n">
        <f aca="false">((VLOOKUP($B13,data!$A$3:$W$32,17,0))-AVERAGE(data!Q$3:Q$32))/STDEV(data!Q$3:Q$32)</f>
        <v>0.802772971919486</v>
      </c>
      <c r="L13" s="51" t="n">
        <f aca="false">((VLOOKUP($B13,data!$A$3:$W$32,18,0))-AVERAGE(data!R$3:R$32))/STDEV(data!R$3:R$32)</f>
        <v>0.802772971919486</v>
      </c>
    </row>
    <row r="14" customFormat="false" ht="12.75" hidden="false" customHeight="false" outlineLevel="0" collapsed="false">
      <c r="A14" s="52" t="n">
        <v>13</v>
      </c>
      <c r="B14" s="53" t="str">
        <f aca="false">[1]data!C15</f>
        <v>Zanzibar</v>
      </c>
      <c r="C14" s="51" t="n">
        <f aca="false">((VLOOKUP($B14,data!$A$3:$W$32,6,0))-AVERAGE(data!F$3:F$32))/STDEV(data!F$3:F$32)</f>
        <v>1.87487373312218</v>
      </c>
      <c r="D14" s="51" t="n">
        <f aca="false">((VLOOKUP($B14,data!$A$3:$W$32,7,0))-AVERAGE(data!G$3:G$32))/STDEV(data!G$3:G$32)</f>
        <v>0.866872696438531</v>
      </c>
      <c r="E14" s="51" t="n">
        <f aca="false">((VLOOKUP($B14,data!$A$3:$W$32,11,0))-AVERAGE(data!K$3:K$32))/STDEV(data!K$3:K$32)</f>
        <v>1.63043961351941</v>
      </c>
      <c r="F14" s="51" t="n">
        <f aca="false">((VLOOKUP($B14,data!$A$3:$W$32,12,0))-AVERAGE(data!L$3:L$32))/STDEV(data!L$3:L$32)</f>
        <v>0.304125969116467</v>
      </c>
      <c r="G14" s="51" t="n">
        <f aca="false">((VLOOKUP($B14,data!$A$3:$W$32,13,0))-AVERAGE(data!M$3:M$32))/STDEV(data!M$3:M$32)</f>
        <v>-0.592887132188878</v>
      </c>
      <c r="H14" s="51" t="n">
        <f aca="false">((VLOOKUP($B14,data!$A$3:$W$32,14,0))-AVERAGE(data!N$3:N$32))/STDEV(data!N$3:N$32)</f>
        <v>-1.12432315821678</v>
      </c>
      <c r="I14" s="51" t="n">
        <f aca="false">((VLOOKUP($B14,data!$A$3:$W$32,15,0))-AVERAGE(data!O$3:O$32))/STDEV(data!O$3:O$32)</f>
        <v>0.748097000934383</v>
      </c>
      <c r="J14" s="51" t="n">
        <f aca="false">((VLOOKUP($B14,data!$A$3:$W$32,16,0))-AVERAGE(data!P$3:P$32))/STDEV(data!P$3:P$32)</f>
        <v>-0.643650304346789</v>
      </c>
      <c r="K14" s="51" t="n">
        <f aca="false">((VLOOKUP($B14,data!$A$3:$W$32,17,0))-AVERAGE(data!Q$3:Q$32))/STDEV(data!Q$3:Q$32)</f>
        <v>-1.20415945787923</v>
      </c>
      <c r="L14" s="51" t="n">
        <f aca="false">((VLOOKUP($B14,data!$A$3:$W$32,18,0))-AVERAGE(data!R$3:R$32))/STDEV(data!R$3:R$32)</f>
        <v>-1.20415945787923</v>
      </c>
    </row>
    <row r="15" s="14" customFormat="true" ht="12.75" hidden="false" customHeight="false" outlineLevel="0" collapsed="false">
      <c r="A15" s="48" t="n">
        <v>14</v>
      </c>
      <c r="B15" s="49" t="str">
        <f aca="false">[1]data!C16</f>
        <v>Prague</v>
      </c>
      <c r="C15" s="51" t="n">
        <f aca="false">((VLOOKUP($B15,data!$A$3:$W$32,6,0))-AVERAGE(data!F$3:F$32))/STDEV(data!F$3:F$32)</f>
        <v>-0.937436866561092</v>
      </c>
      <c r="D15" s="51" t="n">
        <f aca="false">((VLOOKUP($B15,data!$A$3:$W$32,7,0))-AVERAGE(data!G$3:G$32))/STDEV(data!G$3:G$32)</f>
        <v>-0.181147937366258</v>
      </c>
      <c r="E15" s="51" t="n">
        <f aca="false">((VLOOKUP($B15,data!$A$3:$W$32,11,0))-AVERAGE(data!K$3:K$32))/STDEV(data!K$3:K$32)</f>
        <v>-1.14871881861595</v>
      </c>
      <c r="F15" s="51" t="n">
        <f aca="false">((VLOOKUP($B15,data!$A$3:$W$32,12,0))-AVERAGE(data!L$3:L$32))/STDEV(data!L$3:L$32)</f>
        <v>-0.838897807428644</v>
      </c>
      <c r="G15" s="51" t="n">
        <f aca="false">((VLOOKUP($B15,data!$A$3:$W$32,13,0))-AVERAGE(data!M$3:M$32))/STDEV(data!M$3:M$32)</f>
        <v>-0.592887132188878</v>
      </c>
      <c r="H15" s="51" t="n">
        <f aca="false">((VLOOKUP($B15,data!$A$3:$W$32,14,0))-AVERAGE(data!N$3:N$32))/STDEV(data!N$3:N$32)</f>
        <v>-1.12432315821678</v>
      </c>
      <c r="I15" s="51" t="n">
        <f aca="false">((VLOOKUP($B15,data!$A$3:$W$32,15,0))-AVERAGE(data!O$3:O$32))/STDEV(data!O$3:O$32)</f>
        <v>0.748097000934383</v>
      </c>
      <c r="J15" s="51" t="n">
        <f aca="false">((VLOOKUP($B15,data!$A$3:$W$32,16,0))-AVERAGE(data!P$3:P$32))/STDEV(data!P$3:P$32)</f>
        <v>-0.643650304346789</v>
      </c>
      <c r="K15" s="51" t="n">
        <f aca="false">((VLOOKUP($B15,data!$A$3:$W$32,17,0))-AVERAGE(data!Q$3:Q$32))/STDEV(data!Q$3:Q$32)</f>
        <v>0.802772971919486</v>
      </c>
      <c r="L15" s="51" t="n">
        <f aca="false">((VLOOKUP($B15,data!$A$3:$W$32,18,0))-AVERAGE(data!R$3:R$32))/STDEV(data!R$3:R$32)</f>
        <v>0.802772971919486</v>
      </c>
    </row>
    <row r="16" customFormat="false" ht="12.75" hidden="false" customHeight="false" outlineLevel="0" collapsed="false">
      <c r="A16" s="52" t="n">
        <v>15</v>
      </c>
      <c r="B16" s="53" t="str">
        <f aca="false">[1]data!C17</f>
        <v>Vancouver</v>
      </c>
      <c r="C16" s="51" t="n">
        <f aca="false">((VLOOKUP($B16,data!$A$3:$W$32,6,0))-AVERAGE(data!F$3:F$32))/STDEV(data!F$3:F$32)</f>
        <v>-0.937436866561092</v>
      </c>
      <c r="D16" s="51" t="n">
        <f aca="false">((VLOOKUP($B16,data!$A$3:$W$32,7,0))-AVERAGE(data!G$3:G$32))/STDEV(data!G$3:G$32)</f>
        <v>-0.974682324551783</v>
      </c>
      <c r="E16" s="51" t="n">
        <f aca="false">((VLOOKUP($B16,data!$A$3:$W$32,11,0))-AVERAGE(data!K$3:K$32))/STDEV(data!K$3:K$32)</f>
        <v>-0.592887132188878</v>
      </c>
      <c r="F16" s="51" t="n">
        <f aca="false">((VLOOKUP($B16,data!$A$3:$W$32,12,0))-AVERAGE(data!L$3:L$32))/STDEV(data!L$3:L$32)</f>
        <v>-0.246974780289211</v>
      </c>
      <c r="G16" s="51" t="n">
        <f aca="false">((VLOOKUP($B16,data!$A$3:$W$32,13,0))-AVERAGE(data!M$3:M$32))/STDEV(data!M$3:M$32)</f>
        <v>1.63043961351941</v>
      </c>
      <c r="H16" s="51" t="n">
        <f aca="false">((VLOOKUP($B16,data!$A$3:$W$32,14,0))-AVERAGE(data!N$3:N$32))/STDEV(data!N$3:N$32)</f>
        <v>0.859776532754012</v>
      </c>
      <c r="I16" s="51" t="n">
        <f aca="false">((VLOOKUP($B16,data!$A$3:$W$32,15,0))-AVERAGE(data!O$3:O$32))/STDEV(data!O$3:O$32)</f>
        <v>-1.29216754706848</v>
      </c>
      <c r="J16" s="51" t="n">
        <f aca="false">((VLOOKUP($B16,data!$A$3:$W$32,16,0))-AVERAGE(data!P$3:P$32))/STDEV(data!P$3:P$32)</f>
        <v>1.50185071014251</v>
      </c>
      <c r="K16" s="51" t="n">
        <f aca="false">((VLOOKUP($B16,data!$A$3:$W$32,17,0))-AVERAGE(data!Q$3:Q$32))/STDEV(data!Q$3:Q$32)</f>
        <v>0.802772971919486</v>
      </c>
      <c r="L16" s="51" t="n">
        <f aca="false">((VLOOKUP($B16,data!$A$3:$W$32,18,0))-AVERAGE(data!R$3:R$32))/STDEV(data!R$3:R$32)</f>
        <v>0.802772971919486</v>
      </c>
    </row>
    <row r="17" customFormat="false" ht="12.75" hidden="false" customHeight="false" outlineLevel="0" collapsed="false">
      <c r="A17" s="52" t="n">
        <v>16</v>
      </c>
      <c r="B17" s="53" t="str">
        <f aca="false">[1]data!C18</f>
        <v>Sydney</v>
      </c>
      <c r="C17" s="51" t="n">
        <f aca="false">((VLOOKUP($B17,data!$A$3:$W$32,6,0))-AVERAGE(data!F$3:F$32))/STDEV(data!F$3:F$32)</f>
        <v>-0.937436866561092</v>
      </c>
      <c r="D17" s="51" t="n">
        <f aca="false">((VLOOKUP($B17,data!$A$3:$W$32,7,0))-AVERAGE(data!G$3:G$32))/STDEV(data!G$3:G$32)</f>
        <v>0.908515900430774</v>
      </c>
      <c r="E17" s="51" t="n">
        <f aca="false">((VLOOKUP($B17,data!$A$3:$W$32,11,0))-AVERAGE(data!K$3:K$32))/STDEV(data!K$3:K$32)</f>
        <v>-1.14871881861595</v>
      </c>
      <c r="F17" s="51" t="n">
        <f aca="false">((VLOOKUP($B17,data!$A$3:$W$32,12,0))-AVERAGE(data!L$3:L$32))/STDEV(data!L$3:L$32)</f>
        <v>0.569470774385868</v>
      </c>
      <c r="G17" s="51" t="n">
        <f aca="false">((VLOOKUP($B17,data!$A$3:$W$32,13,0))-AVERAGE(data!M$3:M$32))/STDEV(data!M$3:M$32)</f>
        <v>1.63043961351941</v>
      </c>
      <c r="H17" s="51" t="n">
        <f aca="false">((VLOOKUP($B17,data!$A$3:$W$32,14,0))-AVERAGE(data!N$3:N$32))/STDEV(data!N$3:N$32)</f>
        <v>0.859776532754012</v>
      </c>
      <c r="I17" s="51" t="n">
        <f aca="false">((VLOOKUP($B17,data!$A$3:$W$32,15,0))-AVERAGE(data!O$3:O$32))/STDEV(data!O$3:O$32)</f>
        <v>0.748097000934383</v>
      </c>
      <c r="J17" s="51" t="n">
        <f aca="false">((VLOOKUP($B17,data!$A$3:$W$32,16,0))-AVERAGE(data!P$3:P$32))/STDEV(data!P$3:P$32)</f>
        <v>1.50185071014251</v>
      </c>
      <c r="K17" s="51" t="n">
        <f aca="false">((VLOOKUP($B17,data!$A$3:$W$32,17,0))-AVERAGE(data!Q$3:Q$32))/STDEV(data!Q$3:Q$32)</f>
        <v>0.802772971919486</v>
      </c>
      <c r="L17" s="51" t="n">
        <f aca="false">((VLOOKUP($B17,data!$A$3:$W$32,18,0))-AVERAGE(data!R$3:R$32))/STDEV(data!R$3:R$32)</f>
        <v>0.802772971919486</v>
      </c>
    </row>
    <row r="18" customFormat="false" ht="12.75" hidden="false" customHeight="false" outlineLevel="0" collapsed="false">
      <c r="A18" s="52" t="n">
        <v>17</v>
      </c>
      <c r="B18" s="53" t="str">
        <f aca="false">[1]data!C19</f>
        <v>Bentonville, AK</v>
      </c>
      <c r="C18" s="51" t="n">
        <f aca="false">((VLOOKUP($B18,data!$A$3:$W$32,6,0))-AVERAGE(data!F$3:F$32))/STDEV(data!F$3:F$32)</f>
        <v>0.468718433280546</v>
      </c>
      <c r="D18" s="51" t="n">
        <f aca="false">((VLOOKUP($B18,data!$A$3:$W$32,7,0))-AVERAGE(data!G$3:G$32))/STDEV(data!G$3:G$32)</f>
        <v>-0.796541951918298</v>
      </c>
      <c r="E18" s="51" t="n">
        <f aca="false">((VLOOKUP($B18,data!$A$3:$W$32,11,0))-AVERAGE(data!K$3:K$32))/STDEV(data!K$3:K$32)</f>
        <v>1.07460792709234</v>
      </c>
      <c r="F18" s="51" t="n">
        <f aca="false">((VLOOKUP($B18,data!$A$3:$W$32,12,0))-AVERAGE(data!L$3:L$32))/STDEV(data!L$3:L$32)</f>
        <v>-0.18574136368858</v>
      </c>
      <c r="G18" s="51" t="n">
        <f aca="false">((VLOOKUP($B18,data!$A$3:$W$32,13,0))-AVERAGE(data!M$3:M$32))/STDEV(data!M$3:M$32)</f>
        <v>-0.592887132188878</v>
      </c>
      <c r="H18" s="51" t="n">
        <f aca="false">((VLOOKUP($B18,data!$A$3:$W$32,14,0))-AVERAGE(data!N$3:N$32))/STDEV(data!N$3:N$32)</f>
        <v>-1.12432315821678</v>
      </c>
      <c r="I18" s="51" t="n">
        <f aca="false">((VLOOKUP($B18,data!$A$3:$W$32,15,0))-AVERAGE(data!O$3:O$32))/STDEV(data!O$3:O$32)</f>
        <v>-1.29216754706848</v>
      </c>
      <c r="J18" s="51" t="n">
        <f aca="false">((VLOOKUP($B18,data!$A$3:$W$32,16,0))-AVERAGE(data!P$3:P$32))/STDEV(data!P$3:P$32)</f>
        <v>1.50185071014251</v>
      </c>
      <c r="K18" s="51" t="n">
        <f aca="false">((VLOOKUP($B18,data!$A$3:$W$32,17,0))-AVERAGE(data!Q$3:Q$32))/STDEV(data!Q$3:Q$32)</f>
        <v>-1.20415945787923</v>
      </c>
      <c r="L18" s="51" t="n">
        <f aca="false">((VLOOKUP($B18,data!$A$3:$W$32,18,0))-AVERAGE(data!R$3:R$32))/STDEV(data!R$3:R$32)</f>
        <v>-1.20415945787923</v>
      </c>
    </row>
    <row r="19" customFormat="false" ht="12.75" hidden="false" customHeight="false" outlineLevel="0" collapsed="false">
      <c r="A19" s="52" t="n">
        <v>18</v>
      </c>
      <c r="B19" s="53" t="str">
        <f aca="false">[1]data!C20</f>
        <v>San Jose</v>
      </c>
      <c r="C19" s="51" t="n">
        <f aca="false">((VLOOKUP($B19,data!$A$3:$W$32,6,0))-AVERAGE(data!F$3:F$32))/STDEV(data!F$3:F$32)</f>
        <v>-0.937436866561092</v>
      </c>
      <c r="D19" s="51" t="n">
        <f aca="false">((VLOOKUP($B19,data!$A$3:$W$32,7,0))-AVERAGE(data!G$3:G$32))/STDEV(data!G$3:G$32)</f>
        <v>-1.03252010787434</v>
      </c>
      <c r="E19" s="51" t="n">
        <f aca="false">((VLOOKUP($B19,data!$A$3:$W$32,11,0))-AVERAGE(data!K$3:K$32))/STDEV(data!K$3:K$32)</f>
        <v>-0.592887132188878</v>
      </c>
      <c r="F19" s="51" t="n">
        <f aca="false">((VLOOKUP($B19,data!$A$3:$W$32,12,0))-AVERAGE(data!L$3:L$32))/STDEV(data!L$3:L$32)</f>
        <v>-0.38985275235735</v>
      </c>
      <c r="G19" s="51" t="n">
        <f aca="false">((VLOOKUP($B19,data!$A$3:$W$32,13,0))-AVERAGE(data!M$3:M$32))/STDEV(data!M$3:M$32)</f>
        <v>-0.592887132188878</v>
      </c>
      <c r="H19" s="51" t="n">
        <f aca="false">((VLOOKUP($B19,data!$A$3:$W$32,14,0))-AVERAGE(data!N$3:N$32))/STDEV(data!N$3:N$32)</f>
        <v>0.859776532754012</v>
      </c>
      <c r="I19" s="51" t="n">
        <f aca="false">((VLOOKUP($B19,data!$A$3:$W$32,15,0))-AVERAGE(data!O$3:O$32))/STDEV(data!O$3:O$32)</f>
        <v>0.748097000934383</v>
      </c>
      <c r="J19" s="51" t="n">
        <f aca="false">((VLOOKUP($B19,data!$A$3:$W$32,16,0))-AVERAGE(data!P$3:P$32))/STDEV(data!P$3:P$32)</f>
        <v>-0.643650304346789</v>
      </c>
      <c r="K19" s="51" t="n">
        <f aca="false">((VLOOKUP($B19,data!$A$3:$W$32,17,0))-AVERAGE(data!Q$3:Q$32))/STDEV(data!Q$3:Q$32)</f>
        <v>0.802772971919486</v>
      </c>
      <c r="L19" s="51" t="n">
        <f aca="false">((VLOOKUP($B19,data!$A$3:$W$32,18,0))-AVERAGE(data!R$3:R$32))/STDEV(data!R$3:R$32)</f>
        <v>-1.20415945787923</v>
      </c>
    </row>
    <row r="20" customFormat="false" ht="12.75" hidden="false" customHeight="false" outlineLevel="0" collapsed="false">
      <c r="A20" s="52" t="n">
        <v>19</v>
      </c>
      <c r="B20" s="53" t="str">
        <f aca="false">[1]data!C21</f>
        <v>Nassau</v>
      </c>
      <c r="C20" s="51" t="n">
        <f aca="false">((VLOOKUP($B20,data!$A$3:$W$32,6,0))-AVERAGE(data!F$3:F$32))/STDEV(data!F$3:F$32)</f>
        <v>-0.937436866561092</v>
      </c>
      <c r="D20" s="51" t="n">
        <f aca="false">((VLOOKUP($B20,data!$A$3:$W$32,7,0))-AVERAGE(data!G$3:G$32))/STDEV(data!G$3:G$32)</f>
        <v>-1.20140643517622</v>
      </c>
      <c r="E20" s="51" t="n">
        <f aca="false">((VLOOKUP($B20,data!$A$3:$W$32,11,0))-AVERAGE(data!K$3:K$32))/STDEV(data!K$3:K$32)</f>
        <v>0.518776240665268</v>
      </c>
      <c r="F20" s="51" t="n">
        <f aca="false">((VLOOKUP($B20,data!$A$3:$W$32,12,0))-AVERAGE(data!L$3:L$32))/STDEV(data!L$3:L$32)</f>
        <v>0.344948246850221</v>
      </c>
      <c r="G20" s="51" t="n">
        <f aca="false">((VLOOKUP($B20,data!$A$3:$W$32,13,0))-AVERAGE(data!M$3:M$32))/STDEV(data!M$3:M$32)</f>
        <v>1.63043961351941</v>
      </c>
      <c r="H20" s="51" t="n">
        <f aca="false">((VLOOKUP($B20,data!$A$3:$W$32,14,0))-AVERAGE(data!N$3:N$32))/STDEV(data!N$3:N$32)</f>
        <v>0.859776532754012</v>
      </c>
      <c r="I20" s="51" t="n">
        <f aca="false">((VLOOKUP($B20,data!$A$3:$W$32,15,0))-AVERAGE(data!O$3:O$32))/STDEV(data!O$3:O$32)</f>
        <v>-1.29216754706848</v>
      </c>
      <c r="J20" s="51" t="n">
        <f aca="false">((VLOOKUP($B20,data!$A$3:$W$32,16,0))-AVERAGE(data!P$3:P$32))/STDEV(data!P$3:P$32)</f>
        <v>1.50185071014251</v>
      </c>
      <c r="K20" s="51" t="n">
        <f aca="false">((VLOOKUP($B20,data!$A$3:$W$32,17,0))-AVERAGE(data!Q$3:Q$32))/STDEV(data!Q$3:Q$32)</f>
        <v>0.802772971919486</v>
      </c>
      <c r="L20" s="51" t="n">
        <f aca="false">((VLOOKUP($B20,data!$A$3:$W$32,18,0))-AVERAGE(data!R$3:R$32))/STDEV(data!R$3:R$32)</f>
        <v>-1.20415945787923</v>
      </c>
    </row>
    <row r="21" customFormat="false" ht="12.75" hidden="false" customHeight="false" outlineLevel="0" collapsed="false">
      <c r="A21" s="52" t="n">
        <v>20</v>
      </c>
      <c r="B21" s="53" t="str">
        <f aca="false">[1]data!C22</f>
        <v>Miami</v>
      </c>
      <c r="C21" s="51" t="n">
        <f aca="false">((VLOOKUP($B21,data!$A$3:$W$32,6,0))-AVERAGE(data!F$3:F$32))/STDEV(data!F$3:F$32)</f>
        <v>0.468718433280546</v>
      </c>
      <c r="D21" s="51" t="n">
        <f aca="false">((VLOOKUP($B21,data!$A$3:$W$32,7,0))-AVERAGE(data!G$3:G$32))/STDEV(data!G$3:G$32)</f>
        <v>-1.44432512513097</v>
      </c>
      <c r="E21" s="51" t="n">
        <f aca="false">((VLOOKUP($B21,data!$A$3:$W$32,11,0))-AVERAGE(data!K$3:K$32))/STDEV(data!K$3:K$32)</f>
        <v>-0.0370554457618047</v>
      </c>
      <c r="F21" s="51" t="n">
        <f aca="false">((VLOOKUP($B21,data!$A$3:$W$32,12,0))-AVERAGE(data!L$3:L$32))/STDEV(data!L$3:L$32)</f>
        <v>-0.777664390828013</v>
      </c>
      <c r="G21" s="51" t="n">
        <f aca="false">((VLOOKUP($B21,data!$A$3:$W$32,13,0))-AVERAGE(data!M$3:M$32))/STDEV(data!M$3:M$32)</f>
        <v>-0.592887132188878</v>
      </c>
      <c r="H21" s="51" t="n">
        <f aca="false">((VLOOKUP($B21,data!$A$3:$W$32,14,0))-AVERAGE(data!N$3:N$32))/STDEV(data!N$3:N$32)</f>
        <v>0.859776532754012</v>
      </c>
      <c r="I21" s="51" t="n">
        <f aca="false">((VLOOKUP($B21,data!$A$3:$W$32,15,0))-AVERAGE(data!O$3:O$32))/STDEV(data!O$3:O$32)</f>
        <v>-1.29216754706848</v>
      </c>
      <c r="J21" s="51" t="n">
        <f aca="false">((VLOOKUP($B21,data!$A$3:$W$32,16,0))-AVERAGE(data!P$3:P$32))/STDEV(data!P$3:P$32)</f>
        <v>1.50185071014251</v>
      </c>
      <c r="K21" s="51" t="n">
        <f aca="false">((VLOOKUP($B21,data!$A$3:$W$32,17,0))-AVERAGE(data!Q$3:Q$32))/STDEV(data!Q$3:Q$32)</f>
        <v>0.802772971919486</v>
      </c>
      <c r="L21" s="51" t="n">
        <f aca="false">((VLOOKUP($B21,data!$A$3:$W$32,18,0))-AVERAGE(data!R$3:R$32))/STDEV(data!R$3:R$32)</f>
        <v>0.802772971919486</v>
      </c>
    </row>
    <row r="22" customFormat="false" ht="12.75" hidden="false" customHeight="false" outlineLevel="0" collapsed="false">
      <c r="A22" s="52" t="n">
        <v>21</v>
      </c>
      <c r="B22" s="53" t="str">
        <f aca="false">[1]data!C23</f>
        <v>Buenos Aires</v>
      </c>
      <c r="C22" s="51" t="n">
        <f aca="false">((VLOOKUP($B22,data!$A$3:$W$32,6,0))-AVERAGE(data!F$3:F$32))/STDEV(data!F$3:F$32)</f>
        <v>-0.937436866561092</v>
      </c>
      <c r="D22" s="51" t="n">
        <f aca="false">((VLOOKUP($B22,data!$A$3:$W$32,7,0))-AVERAGE(data!G$3:G$32))/STDEV(data!G$3:G$32)</f>
        <v>-0.396304491326182</v>
      </c>
      <c r="E22" s="51" t="n">
        <f aca="false">((VLOOKUP($B22,data!$A$3:$W$32,11,0))-AVERAGE(data!K$3:K$32))/STDEV(data!K$3:K$32)</f>
        <v>-1.14871881861595</v>
      </c>
      <c r="F22" s="51" t="n">
        <f aca="false">((VLOOKUP($B22,data!$A$3:$W$32,12,0))-AVERAGE(data!L$3:L$32))/STDEV(data!L$3:L$32)</f>
        <v>-0.981775779496783</v>
      </c>
      <c r="G22" s="51" t="n">
        <f aca="false">((VLOOKUP($B22,data!$A$3:$W$32,13,0))-AVERAGE(data!M$3:M$32))/STDEV(data!M$3:M$32)</f>
        <v>1.63043961351941</v>
      </c>
      <c r="H22" s="51" t="n">
        <f aca="false">((VLOOKUP($B22,data!$A$3:$W$32,14,0))-AVERAGE(data!N$3:N$32))/STDEV(data!N$3:N$32)</f>
        <v>0.859776532754012</v>
      </c>
      <c r="I22" s="51" t="n">
        <f aca="false">((VLOOKUP($B22,data!$A$3:$W$32,15,0))-AVERAGE(data!O$3:O$32))/STDEV(data!O$3:O$32)</f>
        <v>-1.29216754706848</v>
      </c>
      <c r="J22" s="51" t="n">
        <f aca="false">((VLOOKUP($B22,data!$A$3:$W$32,16,0))-AVERAGE(data!P$3:P$32))/STDEV(data!P$3:P$32)</f>
        <v>-0.643650304346789</v>
      </c>
      <c r="K22" s="51" t="n">
        <f aca="false">((VLOOKUP($B22,data!$A$3:$W$32,17,0))-AVERAGE(data!Q$3:Q$32))/STDEV(data!Q$3:Q$32)</f>
        <v>0.802772971919486</v>
      </c>
      <c r="L22" s="51" t="n">
        <f aca="false">((VLOOKUP($B22,data!$A$3:$W$32,18,0))-AVERAGE(data!R$3:R$32))/STDEV(data!R$3:R$32)</f>
        <v>0.802772971919486</v>
      </c>
    </row>
    <row r="23" customFormat="false" ht="12.75" hidden="false" customHeight="false" outlineLevel="0" collapsed="false">
      <c r="A23" s="52" t="n">
        <v>22</v>
      </c>
      <c r="B23" s="53" t="str">
        <f aca="false">[1]data!C24</f>
        <v>Dubai</v>
      </c>
      <c r="C23" s="51" t="n">
        <f aca="false">((VLOOKUP($B23,data!$A$3:$W$32,6,0))-AVERAGE(data!F$3:F$32))/STDEV(data!F$3:F$32)</f>
        <v>0.468718433280546</v>
      </c>
      <c r="D23" s="51" t="n">
        <f aca="false">((VLOOKUP($B23,data!$A$3:$W$32,7,0))-AVERAGE(data!G$3:G$32))/STDEV(data!G$3:G$32)</f>
        <v>0.482829815176732</v>
      </c>
      <c r="E23" s="51" t="n">
        <f aca="false">((VLOOKUP($B23,data!$A$3:$W$32,11,0))-AVERAGE(data!K$3:K$32))/STDEV(data!K$3:K$32)</f>
        <v>-1.14871881861595</v>
      </c>
      <c r="F23" s="51" t="n">
        <f aca="false">((VLOOKUP($B23,data!$A$3:$W$32,12,0))-AVERAGE(data!L$3:L$32))/STDEV(data!L$3:L$32)</f>
        <v>0.569470774385868</v>
      </c>
      <c r="G23" s="51" t="n">
        <f aca="false">((VLOOKUP($B23,data!$A$3:$W$32,13,0))-AVERAGE(data!M$3:M$32))/STDEV(data!M$3:M$32)</f>
        <v>1.63043961351941</v>
      </c>
      <c r="H23" s="51" t="n">
        <f aca="false">((VLOOKUP($B23,data!$A$3:$W$32,14,0))-AVERAGE(data!N$3:N$32))/STDEV(data!N$3:N$32)</f>
        <v>-1.12432315821678</v>
      </c>
      <c r="I23" s="51" t="n">
        <f aca="false">((VLOOKUP($B23,data!$A$3:$W$32,15,0))-AVERAGE(data!O$3:O$32))/STDEV(data!O$3:O$32)</f>
        <v>-1.29216754706848</v>
      </c>
      <c r="J23" s="51" t="n">
        <f aca="false">((VLOOKUP($B23,data!$A$3:$W$32,16,0))-AVERAGE(data!P$3:P$32))/STDEV(data!P$3:P$32)</f>
        <v>-0.643650304346789</v>
      </c>
      <c r="K23" s="51" t="n">
        <f aca="false">((VLOOKUP($B23,data!$A$3:$W$32,17,0))-AVERAGE(data!Q$3:Q$32))/STDEV(data!Q$3:Q$32)</f>
        <v>-1.20415945787923</v>
      </c>
      <c r="L23" s="51" t="n">
        <f aca="false">((VLOOKUP($B23,data!$A$3:$W$32,18,0))-AVERAGE(data!R$3:R$32))/STDEV(data!R$3:R$32)</f>
        <v>0.802772971919486</v>
      </c>
    </row>
    <row r="24" customFormat="false" ht="12.75" hidden="false" customHeight="false" outlineLevel="0" collapsed="false">
      <c r="A24" s="52" t="n">
        <v>23</v>
      </c>
      <c r="B24" s="53" t="str">
        <f aca="false">[1]data!C25</f>
        <v>Goa</v>
      </c>
      <c r="C24" s="51" t="n">
        <f aca="false">((VLOOKUP($B24,data!$A$3:$W$32,6,0))-AVERAGE(data!F$3:F$32))/STDEV(data!F$3:F$32)</f>
        <v>-0.937436866561092</v>
      </c>
      <c r="D24" s="51" t="n">
        <f aca="false">((VLOOKUP($B24,data!$A$3:$W$32,7,0))-AVERAGE(data!G$3:G$32))/STDEV(data!G$3:G$32)</f>
        <v>-0.109429086046284</v>
      </c>
      <c r="E24" s="51" t="n">
        <f aca="false">((VLOOKUP($B24,data!$A$3:$W$32,11,0))-AVERAGE(data!K$3:K$32))/STDEV(data!K$3:K$32)</f>
        <v>-1.14871881861595</v>
      </c>
      <c r="F24" s="51" t="n">
        <f aca="false">((VLOOKUP($B24,data!$A$3:$W$32,12,0))-AVERAGE(data!L$3:L$32))/STDEV(data!L$3:L$32)</f>
        <v>0.0387811638470664</v>
      </c>
      <c r="G24" s="51" t="n">
        <f aca="false">((VLOOKUP($B24,data!$A$3:$W$32,13,0))-AVERAGE(data!M$3:M$32))/STDEV(data!M$3:M$32)</f>
        <v>-0.592887132188878</v>
      </c>
      <c r="H24" s="51" t="n">
        <f aca="false">((VLOOKUP($B24,data!$A$3:$W$32,14,0))-AVERAGE(data!N$3:N$32))/STDEV(data!N$3:N$32)</f>
        <v>0.859776532754012</v>
      </c>
      <c r="I24" s="51" t="n">
        <f aca="false">((VLOOKUP($B24,data!$A$3:$W$32,15,0))-AVERAGE(data!O$3:O$32))/STDEV(data!O$3:O$32)</f>
        <v>0.748097000934383</v>
      </c>
      <c r="J24" s="51" t="n">
        <f aca="false">((VLOOKUP($B24,data!$A$3:$W$32,16,0))-AVERAGE(data!P$3:P$32))/STDEV(data!P$3:P$32)</f>
        <v>-0.643650304346789</v>
      </c>
      <c r="K24" s="51" t="n">
        <f aca="false">((VLOOKUP($B24,data!$A$3:$W$32,17,0))-AVERAGE(data!Q$3:Q$32))/STDEV(data!Q$3:Q$32)</f>
        <v>0.802772971919486</v>
      </c>
      <c r="L24" s="51" t="n">
        <f aca="false">((VLOOKUP($B24,data!$A$3:$W$32,18,0))-AVERAGE(data!R$3:R$32))/STDEV(data!R$3:R$32)</f>
        <v>0.802772971919486</v>
      </c>
    </row>
    <row r="25" customFormat="false" ht="12.75" hidden="false" customHeight="false" outlineLevel="0" collapsed="false">
      <c r="A25" s="52" t="n">
        <v>24</v>
      </c>
      <c r="B25" s="53" t="str">
        <f aca="false">[1]data!C26</f>
        <v>Kuwait City</v>
      </c>
      <c r="C25" s="51" t="n">
        <f aca="false">((VLOOKUP($B25,data!$A$3:$W$32,6,0))-AVERAGE(data!F$3:F$32))/STDEV(data!F$3:F$32)</f>
        <v>0.468718433280546</v>
      </c>
      <c r="D25" s="51" t="n">
        <f aca="false">((VLOOKUP($B25,data!$A$3:$W$32,7,0))-AVERAGE(data!G$3:G$32))/STDEV(data!G$3:G$32)</f>
        <v>1.21621290770679</v>
      </c>
      <c r="E25" s="51" t="n">
        <f aca="false">((VLOOKUP($B25,data!$A$3:$W$32,11,0))-AVERAGE(data!K$3:K$32))/STDEV(data!K$3:K$32)</f>
        <v>-1.14871881861595</v>
      </c>
      <c r="F25" s="51" t="n">
        <f aca="false">((VLOOKUP($B25,data!$A$3:$W$32,12,0))-AVERAGE(data!L$3:L$32))/STDEV(data!L$3:L$32)</f>
        <v>1.77372796753161</v>
      </c>
      <c r="G25" s="51" t="n">
        <f aca="false">((VLOOKUP($B25,data!$A$3:$W$32,13,0))-AVERAGE(data!M$3:M$32))/STDEV(data!M$3:M$32)</f>
        <v>-0.592887132188878</v>
      </c>
      <c r="H25" s="51" t="n">
        <f aca="false">((VLOOKUP($B25,data!$A$3:$W$32,14,0))-AVERAGE(data!N$3:N$32))/STDEV(data!N$3:N$32)</f>
        <v>-1.12432315821678</v>
      </c>
      <c r="I25" s="51" t="n">
        <f aca="false">((VLOOKUP($B25,data!$A$3:$W$32,15,0))-AVERAGE(data!O$3:O$32))/STDEV(data!O$3:O$32)</f>
        <v>-1.29216754706848</v>
      </c>
      <c r="J25" s="51" t="n">
        <f aca="false">((VLOOKUP($B25,data!$A$3:$W$32,16,0))-AVERAGE(data!P$3:P$32))/STDEV(data!P$3:P$32)</f>
        <v>-0.643650304346789</v>
      </c>
      <c r="K25" s="51" t="n">
        <f aca="false">((VLOOKUP($B25,data!$A$3:$W$32,17,0))-AVERAGE(data!Q$3:Q$32))/STDEV(data!Q$3:Q$32)</f>
        <v>-1.20415945787923</v>
      </c>
      <c r="L25" s="51" t="n">
        <f aca="false">((VLOOKUP($B25,data!$A$3:$W$32,18,0))-AVERAGE(data!R$3:R$32))/STDEV(data!R$3:R$32)</f>
        <v>0.802772971919486</v>
      </c>
    </row>
    <row r="26" customFormat="false" ht="12.75" hidden="false" customHeight="false" outlineLevel="0" collapsed="false">
      <c r="A26" s="52" t="n">
        <v>25</v>
      </c>
      <c r="B26" s="53" t="str">
        <f aca="false">[1]data!C27</f>
        <v>Cancun</v>
      </c>
      <c r="C26" s="51" t="n">
        <f aca="false">((VLOOKUP($B26,data!$A$3:$W$32,6,0))-AVERAGE(data!F$3:F$32))/STDEV(data!F$3:F$32)</f>
        <v>0.468718433280546</v>
      </c>
      <c r="D26" s="51" t="n">
        <f aca="false">((VLOOKUP($B26,data!$A$3:$W$32,7,0))-AVERAGE(data!G$3:G$32))/STDEV(data!G$3:G$32)</f>
        <v>-0.854379735240858</v>
      </c>
      <c r="E26" s="51" t="n">
        <f aca="false">((VLOOKUP($B26,data!$A$3:$W$32,11,0))-AVERAGE(data!K$3:K$32))/STDEV(data!K$3:K$32)</f>
        <v>1.07460792709234</v>
      </c>
      <c r="F26" s="51" t="n">
        <f aca="false">((VLOOKUP($B26,data!$A$3:$W$32,12,0))-AVERAGE(data!L$3:L$32))/STDEV(data!L$3:L$32)</f>
        <v>-0.104096808221073</v>
      </c>
      <c r="G26" s="51" t="n">
        <f aca="false">((VLOOKUP($B26,data!$A$3:$W$32,13,0))-AVERAGE(data!M$3:M$32))/STDEV(data!M$3:M$32)</f>
        <v>-0.592887132188878</v>
      </c>
      <c r="H26" s="51" t="n">
        <f aca="false">((VLOOKUP($B26,data!$A$3:$W$32,14,0))-AVERAGE(data!N$3:N$32))/STDEV(data!N$3:N$32)</f>
        <v>0.859776532754012</v>
      </c>
      <c r="I26" s="51" t="n">
        <f aca="false">((VLOOKUP($B26,data!$A$3:$W$32,15,0))-AVERAGE(data!O$3:O$32))/STDEV(data!O$3:O$32)</f>
        <v>0.748097000934383</v>
      </c>
      <c r="J26" s="51" t="n">
        <f aca="false">((VLOOKUP($B26,data!$A$3:$W$32,16,0))-AVERAGE(data!P$3:P$32))/STDEV(data!P$3:P$32)</f>
        <v>-0.643650304346789</v>
      </c>
      <c r="K26" s="51" t="n">
        <f aca="false">((VLOOKUP($B26,data!$A$3:$W$32,17,0))-AVERAGE(data!Q$3:Q$32))/STDEV(data!Q$3:Q$32)</f>
        <v>0.802772971919486</v>
      </c>
      <c r="L26" s="51" t="n">
        <f aca="false">((VLOOKUP($B26,data!$A$3:$W$32,18,0))-AVERAGE(data!R$3:R$32))/STDEV(data!R$3:R$32)</f>
        <v>-1.20415945787923</v>
      </c>
    </row>
    <row r="27" customFormat="false" ht="12.75" hidden="false" customHeight="false" outlineLevel="0" collapsed="false">
      <c r="A27" s="52" t="n">
        <v>26</v>
      </c>
      <c r="B27" s="53" t="str">
        <f aca="false">[1]data!C28</f>
        <v>Anchorage</v>
      </c>
      <c r="C27" s="51" t="n">
        <f aca="false">((VLOOKUP($B27,data!$A$3:$W$32,6,0))-AVERAGE(data!F$3:F$32))/STDEV(data!F$3:F$32)</f>
        <v>0.468718433280546</v>
      </c>
      <c r="D27" s="51" t="n">
        <f aca="false">((VLOOKUP($B27,data!$A$3:$W$32,7,0))-AVERAGE(data!G$3:G$32))/STDEV(data!G$3:G$32)</f>
        <v>-0.632282647282227</v>
      </c>
      <c r="E27" s="51" t="n">
        <f aca="false">((VLOOKUP($B27,data!$A$3:$W$32,11,0))-AVERAGE(data!K$3:K$32))/STDEV(data!K$3:K$32)</f>
        <v>-0.592887132188878</v>
      </c>
      <c r="F27" s="51" t="n">
        <f aca="false">((VLOOKUP($B27,data!$A$3:$W$32,12,0))-AVERAGE(data!L$3:L$32))/STDEV(data!L$3:L$32)</f>
        <v>0.385770524583975</v>
      </c>
      <c r="G27" s="51" t="n">
        <f aca="false">((VLOOKUP($B27,data!$A$3:$W$32,13,0))-AVERAGE(data!M$3:M$32))/STDEV(data!M$3:M$32)</f>
        <v>-0.592887132188878</v>
      </c>
      <c r="H27" s="51" t="n">
        <f aca="false">((VLOOKUP($B27,data!$A$3:$W$32,14,0))-AVERAGE(data!N$3:N$32))/STDEV(data!N$3:N$32)</f>
        <v>-1.12432315821678</v>
      </c>
      <c r="I27" s="51" t="n">
        <f aca="false">((VLOOKUP($B27,data!$A$3:$W$32,15,0))-AVERAGE(data!O$3:O$32))/STDEV(data!O$3:O$32)</f>
        <v>0.748097000934383</v>
      </c>
      <c r="J27" s="51" t="n">
        <f aca="false">((VLOOKUP($B27,data!$A$3:$W$32,16,0))-AVERAGE(data!P$3:P$32))/STDEV(data!P$3:P$32)</f>
        <v>1.50185071014251</v>
      </c>
      <c r="K27" s="51" t="n">
        <f aca="false">((VLOOKUP($B27,data!$A$3:$W$32,17,0))-AVERAGE(data!Q$3:Q$32))/STDEV(data!Q$3:Q$32)</f>
        <v>-1.20415945787923</v>
      </c>
      <c r="L27" s="51" t="n">
        <f aca="false">((VLOOKUP($B27,data!$A$3:$W$32,18,0))-AVERAGE(data!R$3:R$32))/STDEV(data!R$3:R$32)</f>
        <v>-1.20415945787923</v>
      </c>
    </row>
    <row r="28" customFormat="false" ht="12.75" hidden="false" customHeight="false" outlineLevel="0" collapsed="false">
      <c r="A28" s="52" t="n">
        <v>27</v>
      </c>
      <c r="B28" s="53" t="str">
        <f aca="false">[1]data!C29</f>
        <v>Tahiti</v>
      </c>
      <c r="C28" s="51" t="n">
        <f aca="false">((VLOOKUP($B28,data!$A$3:$W$32,6,0))-AVERAGE(data!F$3:F$32))/STDEV(data!F$3:F$32)</f>
        <v>-0.937436866561092</v>
      </c>
      <c r="D28" s="51" t="n">
        <f aca="false">((VLOOKUP($B28,data!$A$3:$W$32,7,0))-AVERAGE(data!G$3:G$32))/STDEV(data!G$3:G$32)</f>
        <v>2.81022221607655</v>
      </c>
      <c r="E28" s="51" t="n">
        <f aca="false">((VLOOKUP($B28,data!$A$3:$W$32,11,0))-AVERAGE(data!K$3:K$32))/STDEV(data!K$3:K$32)</f>
        <v>0.518776240665268</v>
      </c>
      <c r="F28" s="51" t="n">
        <f aca="false">((VLOOKUP($B28,data!$A$3:$W$32,12,0))-AVERAGE(data!L$3:L$32))/STDEV(data!L$3:L$32)</f>
        <v>1.28386063472656</v>
      </c>
      <c r="G28" s="51" t="n">
        <f aca="false">((VLOOKUP($B28,data!$A$3:$W$32,13,0))-AVERAGE(data!M$3:M$32))/STDEV(data!M$3:M$32)</f>
        <v>-0.592887132188878</v>
      </c>
      <c r="H28" s="51" t="n">
        <f aca="false">((VLOOKUP($B28,data!$A$3:$W$32,14,0))-AVERAGE(data!N$3:N$32))/STDEV(data!N$3:N$32)</f>
        <v>0.859776532754012</v>
      </c>
      <c r="I28" s="51" t="n">
        <f aca="false">((VLOOKUP($B28,data!$A$3:$W$32,15,0))-AVERAGE(data!O$3:O$32))/STDEV(data!O$3:O$32)</f>
        <v>-1.29216754706848</v>
      </c>
      <c r="J28" s="51" t="n">
        <f aca="false">((VLOOKUP($B28,data!$A$3:$W$32,16,0))-AVERAGE(data!P$3:P$32))/STDEV(data!P$3:P$32)</f>
        <v>-0.643650304346789</v>
      </c>
      <c r="K28" s="51" t="n">
        <f aca="false">((VLOOKUP($B28,data!$A$3:$W$32,17,0))-AVERAGE(data!Q$3:Q$32))/STDEV(data!Q$3:Q$32)</f>
        <v>-1.20415945787923</v>
      </c>
      <c r="L28" s="51" t="n">
        <f aca="false">((VLOOKUP($B28,data!$A$3:$W$32,18,0))-AVERAGE(data!R$3:R$32))/STDEV(data!R$3:R$32)</f>
        <v>-1.20415945787923</v>
      </c>
    </row>
    <row r="29" customFormat="false" ht="12.75" hidden="false" customHeight="false" outlineLevel="0" collapsed="false">
      <c r="A29" s="52" t="n">
        <v>28</v>
      </c>
      <c r="B29" s="53" t="str">
        <f aca="false">[1]data!C30</f>
        <v>Split (Hvar)</v>
      </c>
      <c r="C29" s="51" t="n">
        <f aca="false">((VLOOKUP($B29,data!$A$3:$W$32,6,0))-AVERAGE(data!F$3:F$32))/STDEV(data!F$3:F$32)</f>
        <v>-0.937436866561092</v>
      </c>
      <c r="D29" s="51" t="n">
        <f aca="false">((VLOOKUP($B29,data!$A$3:$W$32,7,0))-AVERAGE(data!G$3:G$32))/STDEV(data!G$3:G$32)</f>
        <v>0.330138067205173</v>
      </c>
      <c r="E29" s="51" t="n">
        <f aca="false">((VLOOKUP($B29,data!$A$3:$W$32,11,0))-AVERAGE(data!K$3:K$32))/STDEV(data!K$3:K$32)</f>
        <v>0.518776240665268</v>
      </c>
      <c r="F29" s="51" t="n">
        <f aca="false">((VLOOKUP($B29,data!$A$3:$W$32,12,0))-AVERAGE(data!L$3:L$32))/STDEV(data!L$3:L$32)</f>
        <v>-1.34917627910057</v>
      </c>
      <c r="G29" s="51" t="n">
        <f aca="false">((VLOOKUP($B29,data!$A$3:$W$32,13,0))-AVERAGE(data!M$3:M$32))/STDEV(data!M$3:M$32)</f>
        <v>-0.592887132188878</v>
      </c>
      <c r="H29" s="51" t="n">
        <f aca="false">((VLOOKUP($B29,data!$A$3:$W$32,14,0))-AVERAGE(data!N$3:N$32))/STDEV(data!N$3:N$32)</f>
        <v>0.859776532754012</v>
      </c>
      <c r="I29" s="51" t="n">
        <f aca="false">((VLOOKUP($B29,data!$A$3:$W$32,15,0))-AVERAGE(data!O$3:O$32))/STDEV(data!O$3:O$32)</f>
        <v>0.748097000934383</v>
      </c>
      <c r="J29" s="51" t="n">
        <f aca="false">((VLOOKUP($B29,data!$A$3:$W$32,16,0))-AVERAGE(data!P$3:P$32))/STDEV(data!P$3:P$32)</f>
        <v>-0.643650304346789</v>
      </c>
      <c r="K29" s="51" t="n">
        <f aca="false">((VLOOKUP($B29,data!$A$3:$W$32,17,0))-AVERAGE(data!Q$3:Q$32))/STDEV(data!Q$3:Q$32)</f>
        <v>0.802772971919486</v>
      </c>
      <c r="L29" s="51" t="n">
        <f aca="false">((VLOOKUP($B29,data!$A$3:$W$32,18,0))-AVERAGE(data!R$3:R$32))/STDEV(data!R$3:R$32)</f>
        <v>-1.20415945787923</v>
      </c>
    </row>
    <row r="30" customFormat="false" ht="12.75" hidden="false" customHeight="false" outlineLevel="0" collapsed="false">
      <c r="A30" s="52" t="n">
        <v>29</v>
      </c>
      <c r="B30" s="53" t="str">
        <f aca="false">[1]data!C31</f>
        <v>Athens (Mikonos)</v>
      </c>
      <c r="C30" s="51" t="n">
        <f aca="false">((VLOOKUP($B30,data!$A$3:$W$32,6,0))-AVERAGE(data!F$3:F$32))/STDEV(data!F$3:F$32)</f>
        <v>-0.937436866561092</v>
      </c>
      <c r="D30" s="51" t="n">
        <f aca="false">((VLOOKUP($B30,data!$A$3:$W$32,7,0))-AVERAGE(data!G$3:G$32))/STDEV(data!G$3:G$32)</f>
        <v>-0.292196481345574</v>
      </c>
      <c r="E30" s="51" t="n">
        <f aca="false">((VLOOKUP($B30,data!$A$3:$W$32,11,0))-AVERAGE(data!K$3:K$32))/STDEV(data!K$3:K$32)</f>
        <v>0.518776240665268</v>
      </c>
      <c r="F30" s="51" t="n">
        <f aca="false">((VLOOKUP($B30,data!$A$3:$W$32,12,0))-AVERAGE(data!L$3:L$32))/STDEV(data!L$3:L$32)</f>
        <v>1.61043885659659</v>
      </c>
      <c r="G30" s="51" t="n">
        <f aca="false">((VLOOKUP($B30,data!$A$3:$W$32,13,0))-AVERAGE(data!M$3:M$32))/STDEV(data!M$3:M$32)</f>
        <v>-0.592887132188878</v>
      </c>
      <c r="H30" s="51" t="n">
        <f aca="false">((VLOOKUP($B30,data!$A$3:$W$32,14,0))-AVERAGE(data!N$3:N$32))/STDEV(data!N$3:N$32)</f>
        <v>0.859776532754012</v>
      </c>
      <c r="I30" s="51" t="n">
        <f aca="false">((VLOOKUP($B30,data!$A$3:$W$32,15,0))-AVERAGE(data!O$3:O$32))/STDEV(data!O$3:O$32)</f>
        <v>0.748097000934383</v>
      </c>
      <c r="J30" s="51" t="n">
        <f aca="false">((VLOOKUP($B30,data!$A$3:$W$32,16,0))-AVERAGE(data!P$3:P$32))/STDEV(data!P$3:P$32)</f>
        <v>-0.643650304346789</v>
      </c>
      <c r="K30" s="51" t="n">
        <f aca="false">((VLOOKUP($B30,data!$A$3:$W$32,17,0))-AVERAGE(data!Q$3:Q$32))/STDEV(data!Q$3:Q$32)</f>
        <v>0.802772971919486</v>
      </c>
      <c r="L30" s="51" t="n">
        <f aca="false">((VLOOKUP($B30,data!$A$3:$W$32,18,0))-AVERAGE(data!R$3:R$32))/STDEV(data!R$3:R$32)</f>
        <v>-1.20415945787923</v>
      </c>
    </row>
    <row r="31" customFormat="false" ht="12.75" hidden="false" customHeight="false" outlineLevel="0" collapsed="false">
      <c r="A31" s="54" t="n">
        <v>30</v>
      </c>
      <c r="B31" s="55" t="str">
        <f aca="false">[1]data!C32</f>
        <v>Ibiza</v>
      </c>
      <c r="C31" s="56" t="n">
        <f aca="false">((VLOOKUP($B31,data!$A$3:$W$32,6,0))-AVERAGE(data!F$3:F$32))/STDEV(data!F$3:F$32)</f>
        <v>0.468718433280546</v>
      </c>
      <c r="D31" s="56" t="n">
        <f aca="false">((VLOOKUP($B31,data!$A$3:$W$32,7,0))-AVERAGE(data!G$3:G$32))/STDEV(data!G$3:G$32)</f>
        <v>-0.0747264160527475</v>
      </c>
      <c r="E31" s="56" t="n">
        <f aca="false">((VLOOKUP($B31,data!$A$3:$W$32,11,0))-AVERAGE(data!K$3:K$32))/STDEV(data!K$3:K$32)</f>
        <v>0.518776240665268</v>
      </c>
      <c r="F31" s="56" t="n">
        <f aca="false">((VLOOKUP($B31,data!$A$3:$W$32,12,0))-AVERAGE(data!L$3:L$32))/STDEV(data!L$3:L$32)</f>
        <v>-1.26753172363306</v>
      </c>
      <c r="G31" s="56" t="n">
        <f aca="false">((VLOOKUP($B31,data!$A$3:$W$32,13,0))-AVERAGE(data!M$3:M$32))/STDEV(data!M$3:M$32)</f>
        <v>-0.592887132188878</v>
      </c>
      <c r="H31" s="56" t="n">
        <f aca="false">((VLOOKUP($B31,data!$A$3:$W$32,14,0))-AVERAGE(data!N$3:N$32))/STDEV(data!N$3:N$32)</f>
        <v>0.859776532754012</v>
      </c>
      <c r="I31" s="56" t="n">
        <f aca="false">((VLOOKUP($B31,data!$A$3:$W$32,15,0))-AVERAGE(data!O$3:O$32))/STDEV(data!O$3:O$32)</f>
        <v>-1.29216754706848</v>
      </c>
      <c r="J31" s="56" t="n">
        <f aca="false">((VLOOKUP($B31,data!$A$3:$W$32,16,0))-AVERAGE(data!P$3:P$32))/STDEV(data!P$3:P$32)</f>
        <v>-0.643650304346789</v>
      </c>
      <c r="K31" s="56" t="n">
        <f aca="false">((VLOOKUP($B31,data!$A$3:$W$32,17,0))-AVERAGE(data!Q$3:Q$32))/STDEV(data!Q$3:Q$32)</f>
        <v>0.802772971919486</v>
      </c>
      <c r="L31" s="56" t="n">
        <f aca="false">((VLOOKUP($B31,data!$A$3:$W$32,18,0))-AVERAGE(data!R$3:R$32))/STDEV(data!R$3:R$32)</f>
        <v>-1.20415945787923</v>
      </c>
    </row>
    <row r="33" customFormat="false" ht="12.75" hidden="false" customHeight="false" outlineLevel="0" collapsed="false">
      <c r="A33" s="17" t="s">
        <v>137</v>
      </c>
    </row>
    <row r="34" customFormat="false" ht="12.75" hidden="false" customHeight="false" outlineLevel="0" collapsed="false">
      <c r="C34" s="0" t="s">
        <v>138</v>
      </c>
      <c r="D34" s="1" t="n">
        <v>2</v>
      </c>
      <c r="E34" s="1" t="n">
        <v>3</v>
      </c>
      <c r="F34" s="1" t="n">
        <v>4</v>
      </c>
      <c r="G34" s="1" t="n">
        <v>5</v>
      </c>
      <c r="H34" s="1" t="n">
        <v>6</v>
      </c>
      <c r="I34" s="1" t="n">
        <v>7</v>
      </c>
      <c r="J34" s="1" t="n">
        <v>8</v>
      </c>
      <c r="K34" s="1" t="n">
        <v>9</v>
      </c>
      <c r="L34" s="1" t="n">
        <v>10</v>
      </c>
      <c r="M34" s="1" t="n">
        <v>11</v>
      </c>
      <c r="N34" s="1"/>
    </row>
    <row r="35" customFormat="false" ht="13.5" hidden="false" customHeight="false" outlineLevel="0" collapsed="false">
      <c r="A35" s="45" t="s">
        <v>139</v>
      </c>
      <c r="B35" s="45" t="s">
        <v>140</v>
      </c>
      <c r="C35" s="46" t="s">
        <v>130</v>
      </c>
      <c r="D35" s="44" t="s">
        <v>17</v>
      </c>
      <c r="E35" s="44" t="s">
        <v>141</v>
      </c>
      <c r="F35" s="44" t="s">
        <v>117</v>
      </c>
      <c r="G35" s="44" t="s">
        <v>133</v>
      </c>
      <c r="H35" s="44" t="s">
        <v>19</v>
      </c>
      <c r="I35" s="44" t="s">
        <v>125</v>
      </c>
      <c r="J35" s="44" t="s">
        <v>134</v>
      </c>
      <c r="K35" s="44" t="s">
        <v>127</v>
      </c>
      <c r="L35" s="44" t="s">
        <v>135</v>
      </c>
      <c r="M35" s="44" t="s">
        <v>136</v>
      </c>
    </row>
    <row r="36" customFormat="false" ht="13.5" hidden="false" customHeight="false" outlineLevel="0" collapsed="false">
      <c r="A36" s="57" t="n">
        <v>1</v>
      </c>
      <c r="B36" s="58" t="str">
        <f aca="false">VLOOKUP(C36,$A$2:$B$31,2,0)</f>
        <v>Ho Chi Min City</v>
      </c>
      <c r="C36" s="59" t="n">
        <v>6</v>
      </c>
      <c r="D36" s="60" t="n">
        <f aca="false">VLOOKUP($B36,$B$2:$N$31,D$34,0)</f>
        <v>0.468718433280546</v>
      </c>
      <c r="E36" s="61" t="n">
        <f aca="false">VLOOKUP($B36,$B$2:$N$31,E$34,0)</f>
        <v>0.545294621165097</v>
      </c>
      <c r="F36" s="61" t="n">
        <f aca="false">VLOOKUP($B36,$B$2:$N$31,F$34,0)</f>
        <v>-1.14871881861595</v>
      </c>
      <c r="G36" s="61" t="n">
        <f aca="false">VLOOKUP($B36,$B$2:$N$31,G$34,0)</f>
        <v>-0.777664390828013</v>
      </c>
      <c r="H36" s="61" t="n">
        <f aca="false">VLOOKUP($B36,$B$2:$N$31,H$34,0)</f>
        <v>-0.592887132188878</v>
      </c>
      <c r="I36" s="61" t="n">
        <f aca="false">VLOOKUP($B36,$B$2:$N$31,I$34,0)</f>
        <v>-1.12432315821678</v>
      </c>
      <c r="J36" s="61" t="n">
        <f aca="false">VLOOKUP($B36,$B$2:$N$31,J$34,0)</f>
        <v>0.748097000934383</v>
      </c>
      <c r="K36" s="61" t="n">
        <f aca="false">VLOOKUP($B36,$B$2:$N$31,K$34,0)</f>
        <v>-0.643650304346789</v>
      </c>
      <c r="L36" s="61" t="n">
        <f aca="false">VLOOKUP($B36,$B$2:$N$31,L$34,0)</f>
        <v>-1.20415945787923</v>
      </c>
      <c r="M36" s="61" t="n">
        <f aca="false">VLOOKUP($B36,$B$2:$N$31,M$34,0)</f>
        <v>0.802772971919486</v>
      </c>
    </row>
    <row r="37" customFormat="false" ht="12.75" hidden="false" customHeight="false" outlineLevel="0" collapsed="false">
      <c r="A37" s="62" t="n">
        <v>2</v>
      </c>
      <c r="B37" s="53" t="str">
        <f aca="false">VLOOKUP(C37,$A$2:$B$31,2,0)</f>
        <v>Kuwait City</v>
      </c>
      <c r="C37" s="63" t="n">
        <v>24</v>
      </c>
      <c r="D37" s="64" t="n">
        <f aca="false">VLOOKUP($B37,$B$2:$N$31,D$34,0)</f>
        <v>0.468718433280546</v>
      </c>
      <c r="E37" s="65" t="n">
        <f aca="false">VLOOKUP($B37,$B$2:$N$31,E$34,0)</f>
        <v>1.21621290770679</v>
      </c>
      <c r="F37" s="65" t="n">
        <f aca="false">VLOOKUP($B37,$B$2:$N$31,F$34,0)</f>
        <v>-1.14871881861595</v>
      </c>
      <c r="G37" s="65" t="n">
        <f aca="false">VLOOKUP($B37,$B$2:$N$31,G$34,0)</f>
        <v>1.77372796753161</v>
      </c>
      <c r="H37" s="65" t="n">
        <f aca="false">VLOOKUP($B37,$B$2:$N$31,H$34,0)</f>
        <v>-0.592887132188878</v>
      </c>
      <c r="I37" s="65" t="n">
        <f aca="false">VLOOKUP($B37,$B$2:$N$31,I$34,0)</f>
        <v>-1.12432315821678</v>
      </c>
      <c r="J37" s="65" t="n">
        <f aca="false">VLOOKUP($B37,$B$2:$N$31,J$34,0)</f>
        <v>-1.29216754706848</v>
      </c>
      <c r="K37" s="65" t="n">
        <f aca="false">VLOOKUP($B37,$B$2:$N$31,K$34,0)</f>
        <v>-0.643650304346789</v>
      </c>
      <c r="L37" s="65" t="n">
        <f aca="false">VLOOKUP($B37,$B$2:$N$31,L$34,0)</f>
        <v>-1.20415945787923</v>
      </c>
      <c r="M37" s="65" t="n">
        <f aca="false">VLOOKUP($B37,$B$2:$N$31,M$34,0)</f>
        <v>0.802772971919486</v>
      </c>
    </row>
    <row r="38" customFormat="false" ht="12.75" hidden="false" customHeight="false" outlineLevel="0" collapsed="false">
      <c r="A38" s="62" t="n">
        <v>3</v>
      </c>
      <c r="B38" s="53" t="str">
        <f aca="false">VLOOKUP(C38,$A$2:$B$31,2,0)</f>
        <v>London</v>
      </c>
      <c r="C38" s="63" t="n">
        <v>12</v>
      </c>
      <c r="D38" s="64" t="n">
        <f aca="false">VLOOKUP($B38,$B$2:$N$31,D$34,0)</f>
        <v>0.468718433280546</v>
      </c>
      <c r="E38" s="65" t="n">
        <f aca="false">VLOOKUP($B38,$B$2:$N$31,E$34,0)</f>
        <v>-0.907590495897613</v>
      </c>
      <c r="F38" s="65" t="n">
        <f aca="false">VLOOKUP($B38,$B$2:$N$31,F$34,0)</f>
        <v>-1.14871881861595</v>
      </c>
      <c r="G38" s="65" t="n">
        <f aca="false">VLOOKUP($B38,$B$2:$N$31,G$34,0)</f>
        <v>2.65140693880732</v>
      </c>
      <c r="H38" s="65" t="n">
        <f aca="false">VLOOKUP($B38,$B$2:$N$31,H$34,0)</f>
        <v>1.63043961351941</v>
      </c>
      <c r="I38" s="65" t="n">
        <f aca="false">VLOOKUP($B38,$B$2:$N$31,I$34,0)</f>
        <v>-1.12432315821678</v>
      </c>
      <c r="J38" s="65" t="n">
        <f aca="false">VLOOKUP($B38,$B$2:$N$31,J$34,0)</f>
        <v>0.748097000934383</v>
      </c>
      <c r="K38" s="65" t="n">
        <f aca="false">VLOOKUP($B38,$B$2:$N$31,K$34,0)</f>
        <v>1.50185071014251</v>
      </c>
      <c r="L38" s="65" t="n">
        <f aca="false">VLOOKUP($B38,$B$2:$N$31,L$34,0)</f>
        <v>0.802772971919486</v>
      </c>
      <c r="M38" s="65" t="n">
        <f aca="false">VLOOKUP($B38,$B$2:$N$31,M$34,0)</f>
        <v>0.802772971919486</v>
      </c>
    </row>
    <row r="39" customFormat="false" ht="12.75" hidden="false" customHeight="false" outlineLevel="0" collapsed="false">
      <c r="A39" s="62" t="n">
        <v>4</v>
      </c>
      <c r="B39" s="53" t="str">
        <f aca="false">VLOOKUP(C39,$A$2:$B$31,2,0)</f>
        <v>Bentonville, AK</v>
      </c>
      <c r="C39" s="63" t="n">
        <v>17</v>
      </c>
      <c r="D39" s="64" t="n">
        <f aca="false">VLOOKUP($B39,$B$2:$N$31,D$34,0)</f>
        <v>0.468718433280546</v>
      </c>
      <c r="E39" s="65" t="n">
        <f aca="false">VLOOKUP($B39,$B$2:$N$31,E$34,0)</f>
        <v>-0.796541951918298</v>
      </c>
      <c r="F39" s="65" t="n">
        <f aca="false">VLOOKUP($B39,$B$2:$N$31,F$34,0)</f>
        <v>1.07460792709234</v>
      </c>
      <c r="G39" s="65" t="n">
        <f aca="false">VLOOKUP($B39,$B$2:$N$31,G$34,0)</f>
        <v>-0.18574136368858</v>
      </c>
      <c r="H39" s="65" t="n">
        <f aca="false">VLOOKUP($B39,$B$2:$N$31,H$34,0)</f>
        <v>-0.592887132188878</v>
      </c>
      <c r="I39" s="65" t="n">
        <f aca="false">VLOOKUP($B39,$B$2:$N$31,I$34,0)</f>
        <v>-1.12432315821678</v>
      </c>
      <c r="J39" s="65" t="n">
        <f aca="false">VLOOKUP($B39,$B$2:$N$31,J$34,0)</f>
        <v>-1.29216754706848</v>
      </c>
      <c r="K39" s="65" t="n">
        <f aca="false">VLOOKUP($B39,$B$2:$N$31,K$34,0)</f>
        <v>1.50185071014251</v>
      </c>
      <c r="L39" s="65" t="n">
        <f aca="false">VLOOKUP($B39,$B$2:$N$31,L$34,0)</f>
        <v>-1.20415945787923</v>
      </c>
      <c r="M39" s="65" t="n">
        <f aca="false">VLOOKUP($B39,$B$2:$N$31,M$34,0)</f>
        <v>-1.20415945787923</v>
      </c>
    </row>
    <row r="40" customFormat="false" ht="12.75" hidden="false" customHeight="false" outlineLevel="0" collapsed="false">
      <c r="A40" s="62" t="n">
        <v>5</v>
      </c>
      <c r="B40" s="53" t="str">
        <f aca="false">VLOOKUP(C40,$A$2:$B$31,2,0)</f>
        <v>Vancouver</v>
      </c>
      <c r="C40" s="63" t="n">
        <v>15</v>
      </c>
      <c r="D40" s="64" t="n">
        <f aca="false">VLOOKUP($B40,$B$2:$N$31,D$34,0)</f>
        <v>-0.937436866561092</v>
      </c>
      <c r="E40" s="65" t="n">
        <f aca="false">VLOOKUP($B40,$B$2:$N$31,E$34,0)</f>
        <v>-0.974682324551783</v>
      </c>
      <c r="F40" s="65" t="n">
        <f aca="false">VLOOKUP($B40,$B$2:$N$31,F$34,0)</f>
        <v>-0.592887132188878</v>
      </c>
      <c r="G40" s="65" t="n">
        <f aca="false">VLOOKUP($B40,$B$2:$N$31,G$34,0)</f>
        <v>-0.246974780289211</v>
      </c>
      <c r="H40" s="65" t="n">
        <f aca="false">VLOOKUP($B40,$B$2:$N$31,H$34,0)</f>
        <v>1.63043961351941</v>
      </c>
      <c r="I40" s="65" t="n">
        <f aca="false">VLOOKUP($B40,$B$2:$N$31,I$34,0)</f>
        <v>0.859776532754012</v>
      </c>
      <c r="J40" s="65" t="n">
        <f aca="false">VLOOKUP($B40,$B$2:$N$31,J$34,0)</f>
        <v>-1.29216754706848</v>
      </c>
      <c r="K40" s="65" t="n">
        <f aca="false">VLOOKUP($B40,$B$2:$N$31,K$34,0)</f>
        <v>1.50185071014251</v>
      </c>
      <c r="L40" s="65" t="n">
        <f aca="false">VLOOKUP($B40,$B$2:$N$31,L$34,0)</f>
        <v>0.802772971919486</v>
      </c>
      <c r="M40" s="65" t="n">
        <f aca="false">VLOOKUP($B40,$B$2:$N$31,M$34,0)</f>
        <v>0.802772971919486</v>
      </c>
    </row>
    <row r="41" customFormat="false" ht="12.75" hidden="false" customHeight="false" outlineLevel="0" collapsed="false">
      <c r="A41" s="62" t="n">
        <v>6</v>
      </c>
      <c r="B41" s="53" t="str">
        <f aca="false">VLOOKUP(C41,$A$2:$B$31,2,0)</f>
        <v>Tahiti</v>
      </c>
      <c r="C41" s="63" t="n">
        <v>27</v>
      </c>
      <c r="D41" s="64" t="n">
        <f aca="false">VLOOKUP($B41,$B$2:$N$31,D$34,0)</f>
        <v>-0.937436866561092</v>
      </c>
      <c r="E41" s="65" t="n">
        <f aca="false">VLOOKUP($B41,$B$2:$N$31,E$34,0)</f>
        <v>2.81022221607655</v>
      </c>
      <c r="F41" s="65" t="n">
        <f aca="false">VLOOKUP($B41,$B$2:$N$31,F$34,0)</f>
        <v>0.518776240665268</v>
      </c>
      <c r="G41" s="65" t="n">
        <f aca="false">VLOOKUP($B41,$B$2:$N$31,G$34,0)</f>
        <v>1.28386063472656</v>
      </c>
      <c r="H41" s="65" t="n">
        <f aca="false">VLOOKUP($B41,$B$2:$N$31,H$34,0)</f>
        <v>-0.592887132188878</v>
      </c>
      <c r="I41" s="65" t="n">
        <f aca="false">VLOOKUP($B41,$B$2:$N$31,I$34,0)</f>
        <v>0.859776532754012</v>
      </c>
      <c r="J41" s="65" t="n">
        <f aca="false">VLOOKUP($B41,$B$2:$N$31,J$34,0)</f>
        <v>-1.29216754706848</v>
      </c>
      <c r="K41" s="65" t="n">
        <f aca="false">VLOOKUP($B41,$B$2:$N$31,K$34,0)</f>
        <v>-0.643650304346789</v>
      </c>
      <c r="L41" s="65" t="n">
        <f aca="false">VLOOKUP($B41,$B$2:$N$31,L$34,0)</f>
        <v>-1.20415945787923</v>
      </c>
      <c r="M41" s="65" t="n">
        <f aca="false">VLOOKUP($B41,$B$2:$N$31,M$34,0)</f>
        <v>-1.20415945787923</v>
      </c>
    </row>
    <row r="42" customFormat="false" ht="12.75" hidden="false" customHeight="false" outlineLevel="0" collapsed="false">
      <c r="A42" s="62" t="n">
        <v>7</v>
      </c>
      <c r="B42" s="53" t="str">
        <f aca="false">VLOOKUP(C42,$A$2:$B$31,2,0)</f>
        <v>Rio de Janiero</v>
      </c>
      <c r="C42" s="63" t="n">
        <v>3</v>
      </c>
      <c r="D42" s="64" t="n">
        <f aca="false">VLOOKUP($B42,$B$2:$N$31,D$34,0)</f>
        <v>0.468718433280546</v>
      </c>
      <c r="E42" s="65" t="n">
        <f aca="false">VLOOKUP($B42,$B$2:$N$31,E$34,0)</f>
        <v>0.151997694571688</v>
      </c>
      <c r="F42" s="65" t="n">
        <f aca="false">VLOOKUP($B42,$B$2:$N$31,F$34,0)</f>
        <v>0.518776240665268</v>
      </c>
      <c r="G42" s="65" t="n">
        <f aca="false">VLOOKUP($B42,$B$2:$N$31,G$34,0)</f>
        <v>-0.491908446691735</v>
      </c>
      <c r="H42" s="65" t="n">
        <f aca="false">VLOOKUP($B42,$B$2:$N$31,H$34,0)</f>
        <v>1.63043961351941</v>
      </c>
      <c r="I42" s="65" t="n">
        <f aca="false">VLOOKUP($B42,$B$2:$N$31,I$34,0)</f>
        <v>0.859776532754012</v>
      </c>
      <c r="J42" s="65" t="n">
        <f aca="false">VLOOKUP($B42,$B$2:$N$31,J$34,0)</f>
        <v>-1.29216754706848</v>
      </c>
      <c r="K42" s="65" t="n">
        <f aca="false">VLOOKUP($B42,$B$2:$N$31,K$34,0)</f>
        <v>-0.643650304346789</v>
      </c>
      <c r="L42" s="65" t="n">
        <f aca="false">VLOOKUP($B42,$B$2:$N$31,L$34,0)</f>
        <v>0.802772971919486</v>
      </c>
      <c r="M42" s="65" t="n">
        <f aca="false">VLOOKUP($B42,$B$2:$N$31,M$34,0)</f>
        <v>0.802772971919486</v>
      </c>
    </row>
    <row r="43" customFormat="false" ht="12.75" hidden="false" customHeight="false" outlineLevel="0" collapsed="false">
      <c r="A43" s="62" t="n">
        <v>8</v>
      </c>
      <c r="B43" s="53" t="str">
        <f aca="false">VLOOKUP(C43,$A$2:$B$31,2,0)</f>
        <v>Tel Aviv</v>
      </c>
      <c r="C43" s="63" t="n">
        <v>9</v>
      </c>
      <c r="D43" s="64" t="n">
        <f aca="false">VLOOKUP($B43,$B$2:$N$31,D$34,0)</f>
        <v>3.28102903296382</v>
      </c>
      <c r="E43" s="65" t="n">
        <f aca="false">VLOOKUP($B43,$B$2:$N$31,E$34,0)</f>
        <v>0.0895328885833231</v>
      </c>
      <c r="F43" s="65" t="n">
        <f aca="false">VLOOKUP($B43,$B$2:$N$31,F$34,0)</f>
        <v>1.63043961351941</v>
      </c>
      <c r="G43" s="65" t="n">
        <f aca="false">VLOOKUP($B43,$B$2:$N$31,G$34,0)</f>
        <v>0.242892552515836</v>
      </c>
      <c r="H43" s="65" t="n">
        <f aca="false">VLOOKUP($B43,$B$2:$N$31,H$34,0)</f>
        <v>-0.592887132188878</v>
      </c>
      <c r="I43" s="65" t="n">
        <f aca="false">VLOOKUP($B43,$B$2:$N$31,I$34,0)</f>
        <v>0.859776532754012</v>
      </c>
      <c r="J43" s="65" t="n">
        <f aca="false">VLOOKUP($B43,$B$2:$N$31,J$34,0)</f>
        <v>0.748097000934383</v>
      </c>
      <c r="K43" s="65" t="n">
        <f aca="false">VLOOKUP($B43,$B$2:$N$31,K$34,0)</f>
        <v>-0.643650304346789</v>
      </c>
      <c r="L43" s="65" t="n">
        <f aca="false">VLOOKUP($B43,$B$2:$N$31,L$34,0)</f>
        <v>0.802772971919486</v>
      </c>
      <c r="M43" s="65" t="n">
        <f aca="false">VLOOKUP($B43,$B$2:$N$31,M$34,0)</f>
        <v>0.802772971919486</v>
      </c>
    </row>
    <row r="44" customFormat="false" ht="12.75" hidden="false" customHeight="false" outlineLevel="0" collapsed="false">
      <c r="A44" s="62" t="n">
        <v>9</v>
      </c>
      <c r="B44" s="53" t="str">
        <f aca="false">VLOOKUP(C44,$A$2:$B$31,2,0)</f>
        <v>Prague</v>
      </c>
      <c r="C44" s="63" t="n">
        <v>14</v>
      </c>
      <c r="D44" s="64" t="n">
        <f aca="false">VLOOKUP($B44,$B$2:$N$31,D$34,0)</f>
        <v>-0.937436866561092</v>
      </c>
      <c r="E44" s="65" t="n">
        <f aca="false">VLOOKUP($B44,$B$2:$N$31,E$34,0)</f>
        <v>-0.181147937366258</v>
      </c>
      <c r="F44" s="65" t="n">
        <f aca="false">VLOOKUP($B44,$B$2:$N$31,F$34,0)</f>
        <v>-1.14871881861595</v>
      </c>
      <c r="G44" s="65" t="n">
        <f aca="false">VLOOKUP($B44,$B$2:$N$31,G$34,0)</f>
        <v>-0.838897807428644</v>
      </c>
      <c r="H44" s="65" t="n">
        <f aca="false">VLOOKUP($B44,$B$2:$N$31,H$34,0)</f>
        <v>-0.592887132188878</v>
      </c>
      <c r="I44" s="65" t="n">
        <f aca="false">VLOOKUP($B44,$B$2:$N$31,I$34,0)</f>
        <v>-1.12432315821678</v>
      </c>
      <c r="J44" s="65" t="n">
        <f aca="false">VLOOKUP($B44,$B$2:$N$31,J$34,0)</f>
        <v>0.748097000934383</v>
      </c>
      <c r="K44" s="65" t="n">
        <f aca="false">VLOOKUP($B44,$B$2:$N$31,K$34,0)</f>
        <v>-0.643650304346789</v>
      </c>
      <c r="L44" s="65" t="n">
        <f aca="false">VLOOKUP($B44,$B$2:$N$31,L$34,0)</f>
        <v>0.802772971919486</v>
      </c>
      <c r="M44" s="65" t="n">
        <f aca="false">VLOOKUP($B44,$B$2:$N$31,M$34,0)</f>
        <v>0.802772971919486</v>
      </c>
    </row>
    <row r="45" customFormat="false" ht="13.5" hidden="false" customHeight="false" outlineLevel="0" collapsed="false">
      <c r="A45" s="66" t="n">
        <v>10</v>
      </c>
      <c r="B45" s="55" t="str">
        <f aca="false">VLOOKUP(C45,$A$2:$B$31,2,0)</f>
        <v>San Jose</v>
      </c>
      <c r="C45" s="67" t="n">
        <v>18</v>
      </c>
      <c r="D45" s="68" t="n">
        <f aca="false">VLOOKUP($B45,$B$2:$N$31,D$34,0)</f>
        <v>-0.937436866561092</v>
      </c>
      <c r="E45" s="69" t="n">
        <f aca="false">VLOOKUP($B45,$B$2:$N$31,E$34,0)</f>
        <v>-1.03252010787434</v>
      </c>
      <c r="F45" s="69" t="n">
        <f aca="false">VLOOKUP($B45,$B$2:$N$31,F$34,0)</f>
        <v>-0.592887132188878</v>
      </c>
      <c r="G45" s="69" t="n">
        <f aca="false">VLOOKUP($B45,$B$2:$N$31,G$34,0)</f>
        <v>-0.38985275235735</v>
      </c>
      <c r="H45" s="69" t="n">
        <f aca="false">VLOOKUP($B45,$B$2:$N$31,H$34,0)</f>
        <v>-0.592887132188878</v>
      </c>
      <c r="I45" s="69" t="n">
        <f aca="false">VLOOKUP($B45,$B$2:$N$31,I$34,0)</f>
        <v>0.859776532754012</v>
      </c>
      <c r="J45" s="69" t="n">
        <f aca="false">VLOOKUP($B45,$B$2:$N$31,J$34,0)</f>
        <v>0.748097000934383</v>
      </c>
      <c r="K45" s="69" t="n">
        <f aca="false">VLOOKUP($B45,$B$2:$N$31,K$34,0)</f>
        <v>-0.643650304346789</v>
      </c>
      <c r="L45" s="69" t="n">
        <f aca="false">VLOOKUP($B45,$B$2:$N$31,L$34,0)</f>
        <v>0.802772971919486</v>
      </c>
      <c r="M45" s="69" t="n">
        <f aca="false">VLOOKUP($B45,$B$2:$N$31,M$34,0)</f>
        <v>-1.20415945787923</v>
      </c>
    </row>
    <row r="46" customFormat="false" ht="14.25" hidden="false" customHeight="false" outlineLevel="0" collapsed="false"/>
    <row r="47" customFormat="false" ht="14.25" hidden="false" customHeight="false" outlineLevel="0" collapsed="false">
      <c r="A47" s="0" t="s">
        <v>142</v>
      </c>
      <c r="B47" s="70" t="n">
        <f aca="false">SUM(M51:M51:M80)</f>
        <v>148.1084776151</v>
      </c>
    </row>
    <row r="48" customFormat="false" ht="13.5" hidden="false" customHeight="false" outlineLevel="0" collapsed="false"/>
    <row r="49" customFormat="false" ht="13.5" hidden="false" customHeight="false" outlineLevel="0" collapsed="false">
      <c r="A49" s="17" t="s">
        <v>143</v>
      </c>
    </row>
    <row r="50" customFormat="false" ht="12.75" hidden="false" customHeight="false" outlineLevel="0" collapsed="false">
      <c r="A50" s="71" t="s">
        <v>140</v>
      </c>
      <c r="B50" s="72" t="s">
        <v>130</v>
      </c>
      <c r="C50" s="73" t="s">
        <v>144</v>
      </c>
      <c r="D50" s="73" t="s">
        <v>145</v>
      </c>
      <c r="E50" s="73" t="s">
        <v>146</v>
      </c>
      <c r="F50" s="73" t="s">
        <v>147</v>
      </c>
      <c r="G50" s="73" t="s">
        <v>148</v>
      </c>
      <c r="H50" s="73" t="s">
        <v>149</v>
      </c>
      <c r="I50" s="73" t="s">
        <v>150</v>
      </c>
      <c r="J50" s="73" t="s">
        <v>151</v>
      </c>
      <c r="K50" s="73" t="s">
        <v>152</v>
      </c>
      <c r="L50" s="73" t="s">
        <v>153</v>
      </c>
      <c r="M50" s="73" t="s">
        <v>154</v>
      </c>
      <c r="N50" s="73" t="s">
        <v>139</v>
      </c>
      <c r="O50" s="74" t="s">
        <v>140</v>
      </c>
    </row>
    <row r="51" customFormat="false" ht="12.75" hidden="false" customHeight="false" outlineLevel="0" collapsed="false">
      <c r="A51" s="75" t="str">
        <f aca="false">B2</f>
        <v>Moscow</v>
      </c>
      <c r="B51" s="76" t="n">
        <f aca="false">A2</f>
        <v>1</v>
      </c>
      <c r="C51" s="77" t="n">
        <f aca="false">SUMXMY2($C2:$L2,$D$36:$M$36)</f>
        <v>10.8404289271116</v>
      </c>
      <c r="D51" s="77" t="n">
        <f aca="false">SUMXMY2($C2:$L2,$D$37:$M$37)</f>
        <v>10.4174416856233</v>
      </c>
      <c r="E51" s="77" t="n">
        <f aca="false">SUMXMY2($C2:$L2,$D$38:$M$38)</f>
        <v>11.3666952185223</v>
      </c>
      <c r="F51" s="77" t="n">
        <f aca="false">SUMXMY2($C2:$L2,$D$39:$M$39)</f>
        <v>23.4508389277064</v>
      </c>
      <c r="G51" s="77" t="n">
        <f aca="false">SUMXMY2($C2:$L2,$D$40:$M$40)</f>
        <v>23.9598276732439</v>
      </c>
      <c r="H51" s="77" t="n">
        <f aca="false">SUMXMY2($C2:$L2,$D$41:$M$41)</f>
        <v>28.3700223106504</v>
      </c>
      <c r="I51" s="77" t="n">
        <f aca="false">SUMXMY2($C2:$L2,$D$42:$M$42)</f>
        <v>19.0598477834993</v>
      </c>
      <c r="J51" s="77" t="n">
        <f aca="false">SUMXMY2($C2:$L2,$D$43:$M$43)</f>
        <v>18.8950990509319</v>
      </c>
      <c r="K51" s="77" t="n">
        <f aca="false">SUMXMY2($C2:$L2,$D$44:$M$44)</f>
        <v>8.58944598504256</v>
      </c>
      <c r="L51" s="77" t="n">
        <f aca="false">SUMXMY2($C2:$L2,$D$45:$M$45)</f>
        <v>14.9442595851739</v>
      </c>
      <c r="M51" s="78" t="n">
        <f aca="false">MIN(C51:L51)</f>
        <v>8.58944598504256</v>
      </c>
      <c r="N51" s="57" t="n">
        <f aca="false">MATCH(M51,C51:L51,0)</f>
        <v>9</v>
      </c>
      <c r="O51" s="79" t="str">
        <f aca="false">VLOOKUP(N51,$A$36:$B$45,2)</f>
        <v>Prague</v>
      </c>
      <c r="P51" s="0" t="n">
        <f aca="false">IF(N51=$A$84,"winner"&amp;COUNTIF($N$51:N51,N51),0)</f>
        <v>0</v>
      </c>
    </row>
    <row r="52" customFormat="false" ht="12.75" hidden="false" customHeight="false" outlineLevel="0" collapsed="false">
      <c r="A52" s="80" t="str">
        <f aca="false">B3</f>
        <v>Paris</v>
      </c>
      <c r="B52" s="52" t="n">
        <f aca="false">A3</f>
        <v>2</v>
      </c>
      <c r="C52" s="81" t="n">
        <f aca="false">SUMXMY2($C3:$L3,$D$36:$M$36)</f>
        <v>12.5900068684095</v>
      </c>
      <c r="D52" s="81" t="n">
        <f aca="false">SUMXMY2($C3:$L3,$D$37:$M$37)</f>
        <v>24.4127423627262</v>
      </c>
      <c r="E52" s="81" t="n">
        <f aca="false">SUMXMY2($C3:$L3,$D$38:$M$38)</f>
        <v>17.650836215711</v>
      </c>
      <c r="F52" s="81" t="n">
        <f aca="false">SUMXMY2($C3:$L3,$D$39:$M$39)</f>
        <v>26.7457168042186</v>
      </c>
      <c r="G52" s="81" t="n">
        <f aca="false">SUMXMY2($C3:$L3,$D$40:$M$40)</f>
        <v>12.9796949201428</v>
      </c>
      <c r="H52" s="81" t="n">
        <f aca="false">SUMXMY2($C3:$L3,$D$41:$M$41)</f>
        <v>37.5502792144871</v>
      </c>
      <c r="I52" s="81" t="n">
        <f aca="false">SUMXMY2($C3:$L3,$D$42:$M$42)</f>
        <v>11.8892640027519</v>
      </c>
      <c r="J52" s="81" t="n">
        <f aca="false">SUMXMY2($C3:$L3,$D$43:$M$43)</f>
        <v>32.8255019924584</v>
      </c>
      <c r="K52" s="81" t="n">
        <f aca="false">SUMXMY2($C3:$L3,$D$44:$M$44)</f>
        <v>5.47595669106314</v>
      </c>
      <c r="L52" s="81" t="n">
        <f aca="false">SUMXMY2($C3:$L3,$D$45:$M$45)</f>
        <v>13.1471944622349</v>
      </c>
      <c r="M52" s="82" t="n">
        <f aca="false">MIN(C52:L52)</f>
        <v>5.47595669106314</v>
      </c>
      <c r="N52" s="62" t="n">
        <f aca="false">MATCH(M52,C52:L52,0)</f>
        <v>9</v>
      </c>
      <c r="O52" s="83" t="str">
        <f aca="false">VLOOKUP(N52,$A$36:$B$45,2)</f>
        <v>Prague</v>
      </c>
      <c r="P52" s="0" t="n">
        <f aca="false">IF(N52=$A$84,"winner"&amp;COUNTIF($N$51:N52,N52),0)</f>
        <v>0</v>
      </c>
    </row>
    <row r="53" customFormat="false" ht="12.75" hidden="false" customHeight="false" outlineLevel="0" collapsed="false">
      <c r="A53" s="80" t="str">
        <f aca="false">B4</f>
        <v>Rio de Janiero</v>
      </c>
      <c r="B53" s="52" t="n">
        <f aca="false">A4</f>
        <v>3</v>
      </c>
      <c r="C53" s="81" t="n">
        <f aca="false">SUMXMY2($C4:$L4,$D$36:$M$36)</f>
        <v>20.0871693103116</v>
      </c>
      <c r="D53" s="81" t="n">
        <f aca="false">SUMXMY2($C4:$L4,$D$37:$M$37)</f>
        <v>21.9538133337203</v>
      </c>
      <c r="E53" s="81" t="n">
        <f aca="false">SUMXMY2($C4:$L4,$D$38:$M$38)</f>
        <v>26.4862041315467</v>
      </c>
      <c r="F53" s="81" t="n">
        <f aca="false">SUMXMY2($C4:$L4,$D$39:$M$39)</f>
        <v>22.8409781679368</v>
      </c>
      <c r="G53" s="81" t="n">
        <f aca="false">SUMXMY2($C4:$L4,$D$40:$M$40)</f>
        <v>9.14564315142223</v>
      </c>
      <c r="H53" s="81" t="n">
        <f aca="false">SUMXMY2($C4:$L4,$D$41:$M$41)</f>
        <v>25.195523538261</v>
      </c>
      <c r="I53" s="81" t="n">
        <f aca="false">SUMXMY2($C4:$L4,$D$42:$M$42)</f>
        <v>0</v>
      </c>
      <c r="J53" s="81" t="n">
        <f aca="false">SUMXMY2($C4:$L4,$D$43:$M$43)</f>
        <v>18.7945819680791</v>
      </c>
      <c r="K53" s="81" t="n">
        <f aca="false">SUMXMY2($C4:$L4,$D$44:$M$44)</f>
        <v>18.0317129562735</v>
      </c>
      <c r="L53" s="81" t="n">
        <f aca="false">SUMXMY2($C4:$L4,$D$45:$M$45)</f>
        <v>17.7602049926727</v>
      </c>
      <c r="M53" s="82" t="n">
        <f aca="false">MIN(C53:L53)</f>
        <v>0</v>
      </c>
      <c r="N53" s="62" t="n">
        <f aca="false">MATCH(M53,C53:L53,0)</f>
        <v>7</v>
      </c>
      <c r="O53" s="83" t="str">
        <f aca="false">VLOOKUP(N53,$A$36:$B$45,2)</f>
        <v>Rio de Janiero</v>
      </c>
      <c r="P53" s="0" t="n">
        <f aca="false">IF(N53=$A$84,"winner"&amp;COUNTIF($N$51:N53,N53),0)</f>
        <v>0</v>
      </c>
    </row>
    <row r="54" customFormat="false" ht="12.75" hidden="false" customHeight="false" outlineLevel="0" collapsed="false">
      <c r="A54" s="80" t="str">
        <f aca="false">B5</f>
        <v>Florence</v>
      </c>
      <c r="B54" s="52" t="n">
        <f aca="false">A5</f>
        <v>4</v>
      </c>
      <c r="C54" s="81" t="n">
        <f aca="false">SUMXMY2($C5:$L5,$D$36:$M$36)</f>
        <v>12.5477389725744</v>
      </c>
      <c r="D54" s="81" t="n">
        <f aca="false">SUMXMY2($C5:$L5,$D$37:$M$37)</f>
        <v>18.0435146495684</v>
      </c>
      <c r="E54" s="81" t="n">
        <f aca="false">SUMXMY2($C5:$L5,$D$38:$M$38)</f>
        <v>30.6096479844058</v>
      </c>
      <c r="F54" s="81" t="n">
        <f aca="false">SUMXMY2($C5:$L5,$D$39:$M$39)</f>
        <v>12.03102226245</v>
      </c>
      <c r="G54" s="81" t="n">
        <f aca="false">SUMXMY2($C5:$L5,$D$40:$M$40)</f>
        <v>30.220571605987</v>
      </c>
      <c r="H54" s="81" t="n">
        <f aca="false">SUMXMY2($C5:$L5,$D$41:$M$41)</f>
        <v>16.1724947920736</v>
      </c>
      <c r="I54" s="81" t="n">
        <f aca="false">SUMXMY2($C5:$L5,$D$42:$M$42)</f>
        <v>24.2279826896383</v>
      </c>
      <c r="J54" s="81" t="n">
        <f aca="false">SUMXMY2($C5:$L5,$D$43:$M$43)</f>
        <v>30.1351734313529</v>
      </c>
      <c r="K54" s="81" t="n">
        <f aca="false">SUMXMY2($C5:$L5,$D$44:$M$44)</f>
        <v>14.7158624573551</v>
      </c>
      <c r="L54" s="81" t="n">
        <f aca="false">SUMXMY2($C5:$L5,$D$45:$M$45)</f>
        <v>12.8311254454478</v>
      </c>
      <c r="M54" s="82" t="n">
        <f aca="false">MIN(C54:L54)</f>
        <v>12.03102226245</v>
      </c>
      <c r="N54" s="62" t="n">
        <f aca="false">MATCH(M54,C54:L54,0)</f>
        <v>4</v>
      </c>
      <c r="O54" s="83" t="str">
        <f aca="false">VLOOKUP(N54,$A$36:$B$45,2)</f>
        <v>Bentonville, AK</v>
      </c>
      <c r="P54" s="0" t="n">
        <f aca="false">IF(N54=$A$84,"winner"&amp;COUNTIF($N$51:N54,N54),0)</f>
        <v>0</v>
      </c>
    </row>
    <row r="55" customFormat="false" ht="12.75" hidden="false" customHeight="false" outlineLevel="0" collapsed="false">
      <c r="A55" s="80" t="str">
        <f aca="false">B6</f>
        <v>Beijing</v>
      </c>
      <c r="B55" s="52" t="n">
        <f aca="false">A6</f>
        <v>5</v>
      </c>
      <c r="C55" s="81" t="n">
        <f aca="false">SUMXMY2($C6:$L6,$D$36:$M$36)</f>
        <v>10.3263900414906</v>
      </c>
      <c r="D55" s="81" t="n">
        <f aca="false">SUMXMY2($C6:$L6,$D$37:$M$37)</f>
        <v>20.8099379703141</v>
      </c>
      <c r="E55" s="81" t="n">
        <f aca="false">SUMXMY2($C6:$L6,$D$38:$M$38)</f>
        <v>40.6155206014193</v>
      </c>
      <c r="F55" s="81" t="n">
        <f aca="false">SUMXMY2($C6:$L6,$D$39:$M$39)</f>
        <v>20.0637627655105</v>
      </c>
      <c r="G55" s="81" t="n">
        <f aca="false">SUMXMY2($C6:$L6,$D$40:$M$40)</f>
        <v>32.3118690080776</v>
      </c>
      <c r="H55" s="81" t="n">
        <f aca="false">SUMXMY2($C6:$L6,$D$41:$M$41)</f>
        <v>20.1415507468109</v>
      </c>
      <c r="I55" s="81" t="n">
        <f aca="false">SUMXMY2($C6:$L6,$D$42:$M$42)</f>
        <v>21.810484166645</v>
      </c>
      <c r="J55" s="81" t="n">
        <f aca="false">SUMXMY2($C6:$L6,$D$43:$M$43)</f>
        <v>28.5181794524152</v>
      </c>
      <c r="K55" s="81" t="n">
        <f aca="false">SUMXMY2($C6:$L6,$D$44:$M$44)</f>
        <v>14.0411951664617</v>
      </c>
      <c r="L55" s="81" t="n">
        <f aca="false">SUMXMY2($C6:$L6,$D$45:$M$45)</f>
        <v>22.7462060191799</v>
      </c>
      <c r="M55" s="82" t="n">
        <f aca="false">MIN(C55:L55)</f>
        <v>10.3263900414906</v>
      </c>
      <c r="N55" s="62" t="n">
        <f aca="false">MATCH(M55,C55:L55,0)</f>
        <v>1</v>
      </c>
      <c r="O55" s="83" t="str">
        <f aca="false">VLOOKUP(N55,$A$36:$B$45,2)</f>
        <v>Ho Chi Min City</v>
      </c>
      <c r="P55" s="0" t="n">
        <f aca="false">IF(N55=$A$84,"winner"&amp;COUNTIF($N$51:N55,N55),0)</f>
        <v>0</v>
      </c>
    </row>
    <row r="56" customFormat="false" ht="12.75" hidden="false" customHeight="false" outlineLevel="0" collapsed="false">
      <c r="A56" s="80" t="str">
        <f aca="false">B7</f>
        <v>Ho Chi Min City</v>
      </c>
      <c r="B56" s="52" t="n">
        <f aca="false">A7</f>
        <v>6</v>
      </c>
      <c r="C56" s="81" t="n">
        <f aca="false">SUMXMY2($C7:$L7,$D$36:$M$36)</f>
        <v>0</v>
      </c>
      <c r="D56" s="81" t="n">
        <f aca="false">SUMXMY2($C7:$L7,$D$37:$M$37)</f>
        <v>11.1224137393492</v>
      </c>
      <c r="E56" s="81" t="n">
        <f aca="false">SUMXMY2($C7:$L7,$D$38:$M$38)</f>
        <v>27.4435395462436</v>
      </c>
      <c r="F56" s="81" t="n">
        <f aca="false">SUMXMY2($C7:$L7,$D$39:$M$39)</f>
        <v>19.8877118838936</v>
      </c>
      <c r="G56" s="81" t="n">
        <f aca="false">SUMXMY2($C7:$L7,$D$40:$M$40)</f>
        <v>26.5516481778357</v>
      </c>
      <c r="H56" s="81" t="n">
        <f aca="false">SUMXMY2($C7:$L7,$D$41:$M$41)</f>
        <v>26.2647037285047</v>
      </c>
      <c r="I56" s="81" t="n">
        <f aca="false">SUMXMY2($C7:$L7,$D$42:$M$42)</f>
        <v>20.0871693103116</v>
      </c>
      <c r="J56" s="81" t="n">
        <f aca="false">SUMXMY2($C7:$L7,$D$43:$M$43)</f>
        <v>24.8464970929815</v>
      </c>
      <c r="K56" s="81" t="n">
        <f aca="false">SUMXMY2($C7:$L7,$D$44:$M$44)</f>
        <v>6.53651882720467</v>
      </c>
      <c r="L56" s="81" t="n">
        <f aca="false">SUMXMY2($C7:$L7,$D$45:$M$45)</f>
        <v>16.9183259162822</v>
      </c>
      <c r="M56" s="82" t="n">
        <f aca="false">MIN(C56:L56)</f>
        <v>0</v>
      </c>
      <c r="N56" s="62" t="n">
        <f aca="false">MATCH(M56,C56:L56,0)</f>
        <v>1</v>
      </c>
      <c r="O56" s="83" t="str">
        <f aca="false">VLOOKUP(N56,$A$36:$B$45,2)</f>
        <v>Ho Chi Min City</v>
      </c>
      <c r="P56" s="0" t="n">
        <f aca="false">IF(N56=$A$84,"winner"&amp;COUNTIF($N$51:N56,N56),0)</f>
        <v>0</v>
      </c>
    </row>
    <row r="57" customFormat="false" ht="12.75" hidden="false" customHeight="false" outlineLevel="0" collapsed="false">
      <c r="A57" s="80" t="str">
        <f aca="false">B8</f>
        <v>Cherry Hill, NJ</v>
      </c>
      <c r="B57" s="52" t="n">
        <f aca="false">A8</f>
        <v>7</v>
      </c>
      <c r="C57" s="81" t="n">
        <f aca="false">SUMXMY2($C8:$L8,$D$36:$M$36)</f>
        <v>27.4142910193204</v>
      </c>
      <c r="D57" s="81" t="n">
        <f aca="false">SUMXMY2($C8:$L8,$D$37:$M$37)</f>
        <v>31.4050765145845</v>
      </c>
      <c r="E57" s="81" t="n">
        <f aca="false">SUMXMY2($C8:$L8,$D$38:$M$38)</f>
        <v>36.1213857381137</v>
      </c>
      <c r="F57" s="81" t="n">
        <f aca="false">SUMXMY2($C8:$L8,$D$39:$M$39)</f>
        <v>5.02396655657717</v>
      </c>
      <c r="G57" s="81" t="n">
        <f aca="false">SUMXMY2($C8:$L8,$D$40:$M$40)</f>
        <v>18.4900287773776</v>
      </c>
      <c r="H57" s="81" t="n">
        <f aca="false">SUMXMY2($C8:$L8,$D$41:$M$41)</f>
        <v>31.1214661371436</v>
      </c>
      <c r="I57" s="81" t="n">
        <f aca="false">SUMXMY2($C8:$L8,$D$42:$M$42)</f>
        <v>21.8065573642661</v>
      </c>
      <c r="J57" s="81" t="n">
        <f aca="false">SUMXMY2($C8:$L8,$D$43:$M$43)</f>
        <v>29.0827487747916</v>
      </c>
      <c r="K57" s="81" t="n">
        <f aca="false">SUMXMY2($C8:$L8,$D$44:$M$44)</f>
        <v>30.5630898699953</v>
      </c>
      <c r="L57" s="81" t="n">
        <f aca="false">SUMXMY2($C8:$L8,$D$45:$M$45)</f>
        <v>18.170174196661</v>
      </c>
      <c r="M57" s="82" t="n">
        <f aca="false">MIN(C57:L57)</f>
        <v>5.02396655657717</v>
      </c>
      <c r="N57" s="62" t="n">
        <f aca="false">MATCH(M57,C57:L57,0)</f>
        <v>4</v>
      </c>
      <c r="O57" s="83" t="str">
        <f aca="false">VLOOKUP(N57,$A$36:$B$45,2)</f>
        <v>Bentonville, AK</v>
      </c>
      <c r="P57" s="0" t="n">
        <f aca="false">IF(N57=$A$84,"winner"&amp;COUNTIF($N$51:N57,N57),0)</f>
        <v>0</v>
      </c>
    </row>
    <row r="58" customFormat="false" ht="12.75" hidden="false" customHeight="false" outlineLevel="0" collapsed="false">
      <c r="A58" s="80" t="str">
        <f aca="false">B9</f>
        <v>Cape Town</v>
      </c>
      <c r="B58" s="52" t="n">
        <f aca="false">A9</f>
        <v>8</v>
      </c>
      <c r="C58" s="81" t="n">
        <f aca="false">SUMXMY2($C9:$L9,$D$36:$M$36)</f>
        <v>11.3108513906012</v>
      </c>
      <c r="D58" s="81" t="n">
        <f aca="false">SUMXMY2($C9:$L9,$D$37:$M$37)</f>
        <v>19.5536354480877</v>
      </c>
      <c r="E58" s="81" t="n">
        <f aca="false">SUMXMY2($C9:$L9,$D$38:$M$38)</f>
        <v>31.3975811971651</v>
      </c>
      <c r="F58" s="81" t="n">
        <f aca="false">SUMXMY2($C9:$L9,$D$39:$M$39)</f>
        <v>20.018640320101</v>
      </c>
      <c r="G58" s="81" t="n">
        <f aca="false">SUMXMY2($C9:$L9,$D$40:$M$40)</f>
        <v>22.9793923202091</v>
      </c>
      <c r="H58" s="81" t="n">
        <f aca="false">SUMXMY2($C9:$L9,$D$41:$M$41)</f>
        <v>19.4830593802868</v>
      </c>
      <c r="I58" s="81" t="n">
        <f aca="false">SUMXMY2($C9:$L9,$D$42:$M$42)</f>
        <v>20.6327404093814</v>
      </c>
      <c r="J58" s="81" t="n">
        <f aca="false">SUMXMY2($C9:$L9,$D$43:$M$43)</f>
        <v>22.7122609657258</v>
      </c>
      <c r="K58" s="81" t="n">
        <f aca="false">SUMXMY2($C9:$L9,$D$44:$M$44)</f>
        <v>19.6420312147327</v>
      </c>
      <c r="L58" s="81" t="n">
        <f aca="false">SUMXMY2($C9:$L9,$D$45:$M$45)</f>
        <v>22.7629093016444</v>
      </c>
      <c r="M58" s="82" t="n">
        <f aca="false">MIN(C58:L58)</f>
        <v>11.3108513906012</v>
      </c>
      <c r="N58" s="62" t="n">
        <f aca="false">MATCH(M58,C58:L58,0)</f>
        <v>1</v>
      </c>
      <c r="O58" s="83" t="str">
        <f aca="false">VLOOKUP(N58,$A$36:$B$45,2)</f>
        <v>Ho Chi Min City</v>
      </c>
      <c r="P58" s="0" t="n">
        <f aca="false">IF(N58=$A$84,"winner"&amp;COUNTIF($N$51:N58,N58),0)</f>
        <v>0</v>
      </c>
    </row>
    <row r="59" customFormat="false" ht="12.75" hidden="false" customHeight="false" outlineLevel="0" collapsed="false">
      <c r="A59" s="80" t="str">
        <f aca="false">B10</f>
        <v>Tel Aviv</v>
      </c>
      <c r="B59" s="52" t="n">
        <f aca="false">A10</f>
        <v>9</v>
      </c>
      <c r="C59" s="81" t="n">
        <f aca="false">SUMXMY2($C10:$L10,$D$36:$M$36)</f>
        <v>24.8464970929815</v>
      </c>
      <c r="D59" s="81" t="n">
        <f aca="false">SUMXMY2($C10:$L10,$D$37:$M$37)</f>
        <v>31.3727862206841</v>
      </c>
      <c r="E59" s="81" t="n">
        <f aca="false">SUMXMY2($C10:$L10,$D$38:$M$38)</f>
        <v>35.9110170979186</v>
      </c>
      <c r="F59" s="81" t="n">
        <f aca="false">SUMXMY2($C10:$L10,$D$39:$M$39)</f>
        <v>29.9449565980959</v>
      </c>
      <c r="G59" s="81" t="n">
        <f aca="false">SUMXMY2($C10:$L10,$D$40:$M$40)</f>
        <v>37.8201962344478</v>
      </c>
      <c r="H59" s="81" t="n">
        <f aca="false">SUMXMY2($C10:$L10,$D$41:$M$41)</f>
        <v>39.7352499463099</v>
      </c>
      <c r="I59" s="81" t="n">
        <f aca="false">SUMXMY2($C10:$L10,$D$42:$M$42)</f>
        <v>18.7945819680791</v>
      </c>
      <c r="J59" s="81" t="n">
        <f aca="false">SUMXMY2($C10:$L10,$D$43:$M$43)</f>
        <v>0</v>
      </c>
      <c r="K59" s="81" t="n">
        <f aca="false">SUMXMY2($C10:$L10,$D$44:$M$44)</f>
        <v>30.6993662124796</v>
      </c>
      <c r="L59" s="81" t="n">
        <f aca="false">SUMXMY2($C10:$L10,$D$45:$M$45)</f>
        <v>28.4257836891128</v>
      </c>
      <c r="M59" s="82" t="n">
        <f aca="false">MIN(C59:L59)</f>
        <v>0</v>
      </c>
      <c r="N59" s="62" t="n">
        <f aca="false">MATCH(M59,C59:L59,0)</f>
        <v>8</v>
      </c>
      <c r="O59" s="83" t="str">
        <f aca="false">VLOOKUP(N59,$A$36:$B$45,2)</f>
        <v>Tel Aviv</v>
      </c>
      <c r="P59" s="0" t="n">
        <f aca="false">IF(N59=$A$84,"winner"&amp;COUNTIF($N$51:N59,N59),0)</f>
        <v>0</v>
      </c>
    </row>
    <row r="60" customFormat="false" ht="12.75" hidden="false" customHeight="false" outlineLevel="0" collapsed="false">
      <c r="A60" s="80" t="str">
        <f aca="false">B11</f>
        <v>Bangkok</v>
      </c>
      <c r="B60" s="52" t="n">
        <f aca="false">A11</f>
        <v>10</v>
      </c>
      <c r="C60" s="81" t="n">
        <f aca="false">SUMXMY2($C11:$L11,$D$36:$M$36)</f>
        <v>8.1824790197638</v>
      </c>
      <c r="D60" s="81" t="n">
        <f aca="false">SUMXMY2($C11:$L11,$D$37:$M$37)</f>
        <v>21.6921924119634</v>
      </c>
      <c r="E60" s="81" t="n">
        <f aca="false">SUMXMY2($C11:$L11,$D$38:$M$38)</f>
        <v>29.7113048821853</v>
      </c>
      <c r="F60" s="81" t="n">
        <f aca="false">SUMXMY2($C11:$L11,$D$39:$M$39)</f>
        <v>27.9450104206039</v>
      </c>
      <c r="G60" s="81" t="n">
        <f aca="false">SUMXMY2($C11:$L11,$D$40:$M$40)</f>
        <v>18.5493168056851</v>
      </c>
      <c r="H60" s="81" t="n">
        <f aca="false">SUMXMY2($C11:$L11,$D$41:$M$41)</f>
        <v>29.2840299129832</v>
      </c>
      <c r="I60" s="81" t="n">
        <f aca="false">SUMXMY2($C11:$L11,$D$42:$M$42)</f>
        <v>12.3957539856247</v>
      </c>
      <c r="J60" s="81" t="n">
        <f aca="false">SUMXMY2($C11:$L11,$D$43:$M$43)</f>
        <v>17.7266822225023</v>
      </c>
      <c r="K60" s="81" t="n">
        <f aca="false">SUMXMY2($C11:$L11,$D$44:$M$44)</f>
        <v>6.28404445462625</v>
      </c>
      <c r="L60" s="81" t="n">
        <f aca="false">SUMXMY2($C11:$L11,$D$45:$M$45)</f>
        <v>8.77311601900701</v>
      </c>
      <c r="M60" s="82" t="n">
        <f aca="false">MIN(C60:L60)</f>
        <v>6.28404445462625</v>
      </c>
      <c r="N60" s="62" t="n">
        <f aca="false">MATCH(M60,C60:L60,0)</f>
        <v>9</v>
      </c>
      <c r="O60" s="83" t="str">
        <f aca="false">VLOOKUP(N60,$A$36:$B$45,2)</f>
        <v>Prague</v>
      </c>
      <c r="P60" s="0" t="n">
        <f aca="false">IF(N60=$A$84,"winner"&amp;COUNTIF($N$51:N60,N60),0)</f>
        <v>0</v>
      </c>
    </row>
    <row r="61" customFormat="false" ht="12.75" hidden="false" customHeight="false" outlineLevel="0" collapsed="false">
      <c r="A61" s="80" t="str">
        <f aca="false">B12</f>
        <v>Cairo</v>
      </c>
      <c r="B61" s="52" t="n">
        <f aca="false">A12</f>
        <v>11</v>
      </c>
      <c r="C61" s="81" t="n">
        <f aca="false">SUMXMY2($C12:$L12,$D$36:$M$36)</f>
        <v>4.95496738060789</v>
      </c>
      <c r="D61" s="81" t="n">
        <f aca="false">SUMXMY2($C12:$L12,$D$37:$M$37)</f>
        <v>16.6478190231605</v>
      </c>
      <c r="E61" s="81" t="n">
        <f aca="false">SUMXMY2($C12:$L12,$D$38:$M$38)</f>
        <v>32.9908589199082</v>
      </c>
      <c r="F61" s="81" t="n">
        <f aca="false">SUMXMY2($C12:$L12,$D$39:$M$39)</f>
        <v>14.9777945273929</v>
      </c>
      <c r="G61" s="81" t="n">
        <f aca="false">SUMXMY2($C12:$L12,$D$40:$M$40)</f>
        <v>29.0308169582425</v>
      </c>
      <c r="H61" s="81" t="n">
        <f aca="false">SUMXMY2($C12:$L12,$D$41:$M$41)</f>
        <v>24.3933570586702</v>
      </c>
      <c r="I61" s="81" t="n">
        <f aca="false">SUMXMY2($C12:$L12,$D$42:$M$42)</f>
        <v>17.656573305525</v>
      </c>
      <c r="J61" s="81" t="n">
        <f aca="false">SUMXMY2($C12:$L12,$D$43:$M$43)</f>
        <v>17.6180761051865</v>
      </c>
      <c r="K61" s="81" t="n">
        <f aca="false">SUMXMY2($C12:$L12,$D$44:$M$44)</f>
        <v>11.4252075111776</v>
      </c>
      <c r="L61" s="81" t="n">
        <f aca="false">SUMXMY2($C12:$L12,$D$45:$M$45)</f>
        <v>19.36404980765</v>
      </c>
      <c r="M61" s="82" t="n">
        <f aca="false">MIN(C61:L61)</f>
        <v>4.95496738060789</v>
      </c>
      <c r="N61" s="62" t="n">
        <f aca="false">MATCH(M61,C61:L61,0)</f>
        <v>1</v>
      </c>
      <c r="O61" s="83" t="str">
        <f aca="false">VLOOKUP(N61,$A$36:$B$45,2)</f>
        <v>Ho Chi Min City</v>
      </c>
      <c r="P61" s="0" t="n">
        <f aca="false">IF(N61=$A$84,"winner"&amp;COUNTIF($N$51:N61,N61),0)</f>
        <v>0</v>
      </c>
    </row>
    <row r="62" customFormat="false" ht="12.75" hidden="false" customHeight="false" outlineLevel="0" collapsed="false">
      <c r="A62" s="80" t="str">
        <f aca="false">B13</f>
        <v>London</v>
      </c>
      <c r="B62" s="52" t="n">
        <f aca="false">A13</f>
        <v>12</v>
      </c>
      <c r="C62" s="81" t="n">
        <f aca="false">SUMXMY2($C13:$L13,$D$36:$M$36)</f>
        <v>27.4435395462436</v>
      </c>
      <c r="D62" s="81" t="n">
        <f aca="false">SUMXMY2($C13:$L13,$D$37:$M$37)</f>
        <v>23.0176748987528</v>
      </c>
      <c r="E62" s="81" t="n">
        <f aca="false">SUMXMY2($C13:$L13,$D$38:$M$38)</f>
        <v>0</v>
      </c>
      <c r="F62" s="81" t="n">
        <f aca="false">SUMXMY2($C13:$L13,$D$39:$M$39)</f>
        <v>30.1663408872318</v>
      </c>
      <c r="G62" s="81" t="n">
        <f aca="false">SUMXMY2($C13:$L13,$D$40:$M$40)</f>
        <v>18.7906705035219</v>
      </c>
      <c r="H62" s="81" t="n">
        <f aca="false">SUMXMY2($C13:$L13,$D$41:$M$41)</f>
        <v>46.1513697415813</v>
      </c>
      <c r="I62" s="81" t="n">
        <f aca="false">SUMXMY2($C13:$L13,$D$42:$M$42)</f>
        <v>26.4862041315467</v>
      </c>
      <c r="J62" s="81" t="n">
        <f aca="false">SUMXMY2($C13:$L13,$D$43:$M$43)</f>
        <v>35.9110170979186</v>
      </c>
      <c r="K62" s="81" t="n">
        <f aca="false">SUMXMY2($C13:$L13,$D$44:$M$44)</f>
        <v>24.233575161072</v>
      </c>
      <c r="L62" s="81" t="n">
        <f aca="false">SUMXMY2($C13:$L13,$D$45:$M$45)</f>
        <v>29.0618752908054</v>
      </c>
      <c r="M62" s="82" t="n">
        <f aca="false">MIN(C62:L62)</f>
        <v>0</v>
      </c>
      <c r="N62" s="62" t="n">
        <f aca="false">MATCH(M62,C62:L62,0)</f>
        <v>3</v>
      </c>
      <c r="O62" s="83" t="str">
        <f aca="false">VLOOKUP(N62,$A$36:$B$45,2)</f>
        <v>London</v>
      </c>
      <c r="P62" s="0" t="n">
        <f aca="false">IF(N62=$A$84,"winner"&amp;COUNTIF($N$51:N62,N62),0)</f>
        <v>0</v>
      </c>
    </row>
    <row r="63" customFormat="false" ht="12.75" hidden="false" customHeight="false" outlineLevel="0" collapsed="false">
      <c r="A63" s="80" t="str">
        <f aca="false">B14</f>
        <v>Zanzibar</v>
      </c>
      <c r="B63" s="52" t="n">
        <f aca="false">A14</f>
        <v>13</v>
      </c>
      <c r="C63" s="81" t="n">
        <f aca="false">SUMXMY2($C14:$L14,$D$36:$M$36)</f>
        <v>15.002454937325</v>
      </c>
      <c r="D63" s="81" t="n">
        <f aca="false">SUMXMY2($C14:$L14,$D$37:$M$37)</f>
        <v>20.1732201387517</v>
      </c>
      <c r="E63" s="81" t="n">
        <f aca="false">SUMXMY2($C14:$L14,$D$38:$M$38)</f>
        <v>35.9613538667224</v>
      </c>
      <c r="F63" s="81" t="n">
        <f aca="false">SUMXMY2($C14:$L14,$D$39:$M$39)</f>
        <v>14.0589939160386</v>
      </c>
      <c r="G63" s="81" t="n">
        <f aca="false">SUMXMY2($C14:$L14,$D$40:$M$40)</f>
        <v>42.2485526450626</v>
      </c>
      <c r="H63" s="81" t="n">
        <f aca="false">SUMXMY2($C14:$L14,$D$41:$M$41)</f>
        <v>21.9807047436595</v>
      </c>
      <c r="I63" s="81" t="n">
        <f aca="false">SUMXMY2($C14:$L14,$D$42:$M$42)</f>
        <v>25.4558536245485</v>
      </c>
      <c r="J63" s="81" t="n">
        <f aca="false">SUMXMY2($C14:$L14,$D$43:$M$43)</f>
        <v>14.5774865747236</v>
      </c>
      <c r="K63" s="81" t="n">
        <f aca="false">SUMXMY2($C14:$L14,$D$44:$M$44)</f>
        <v>26.0932186581836</v>
      </c>
      <c r="L63" s="81" t="n">
        <f aca="false">SUMXMY2($C14:$L14,$D$45:$M$45)</f>
        <v>24.9060015796949</v>
      </c>
      <c r="M63" s="82" t="n">
        <f aca="false">MIN(C63:L63)</f>
        <v>14.0589939160386</v>
      </c>
      <c r="N63" s="62" t="n">
        <f aca="false">MATCH(M63,C63:L63,0)</f>
        <v>4</v>
      </c>
      <c r="O63" s="83" t="str">
        <f aca="false">VLOOKUP(N63,$A$36:$B$45,2)</f>
        <v>Bentonville, AK</v>
      </c>
      <c r="P63" s="0" t="n">
        <f aca="false">IF(N63=$A$84,"winner"&amp;COUNTIF($N$51:N63,N63),0)</f>
        <v>0</v>
      </c>
    </row>
    <row r="64" customFormat="false" ht="12.75" hidden="false" customHeight="false" outlineLevel="0" collapsed="false">
      <c r="A64" s="80" t="str">
        <f aca="false">B15</f>
        <v>Prague</v>
      </c>
      <c r="B64" s="52" t="n">
        <f aca="false">A15</f>
        <v>14</v>
      </c>
      <c r="C64" s="81" t="n">
        <f aca="false">SUMXMY2($C15:$L15,$D$36:$M$36)</f>
        <v>6.53651882720467</v>
      </c>
      <c r="D64" s="81" t="n">
        <f aca="false">SUMXMY2($C15:$L15,$D$37:$M$37)</f>
        <v>18.9461607022178</v>
      </c>
      <c r="E64" s="81" t="n">
        <f aca="false">SUMXMY2($C15:$L15,$D$38:$M$38)</f>
        <v>24.233575161072</v>
      </c>
      <c r="F64" s="81" t="n">
        <f aca="false">SUMXMY2($C15:$L15,$D$39:$M$39)</f>
        <v>24.5471872631677</v>
      </c>
      <c r="G64" s="81" t="n">
        <f aca="false">SUMXMY2($C15:$L15,$D$40:$M$40)</f>
        <v>18.9347059882443</v>
      </c>
      <c r="H64" s="81" t="n">
        <f aca="false">SUMXMY2($C15:$L15,$D$41:$M$41)</f>
        <v>32.3898251364802</v>
      </c>
      <c r="I64" s="81" t="n">
        <f aca="false">SUMXMY2($C15:$L15,$D$42:$M$42)</f>
        <v>18.0317129562735</v>
      </c>
      <c r="J64" s="81" t="n">
        <f aca="false">SUMXMY2($C15:$L15,$D$43:$M$43)</f>
        <v>30.6993662124796</v>
      </c>
      <c r="K64" s="81" t="n">
        <f aca="false">SUMXMY2($C15:$L15,$D$44:$M$44)</f>
        <v>0</v>
      </c>
      <c r="L64" s="81" t="n">
        <f aca="false">SUMXMY2($C15:$L15,$D$45:$M$45)</f>
        <v>9.19985425932418</v>
      </c>
      <c r="M64" s="82" t="n">
        <f aca="false">MIN(C64:L64)</f>
        <v>0</v>
      </c>
      <c r="N64" s="62" t="n">
        <f aca="false">MATCH(M64,C64:L64,0)</f>
        <v>9</v>
      </c>
      <c r="O64" s="83" t="str">
        <f aca="false">VLOOKUP(N64,$A$36:$B$45,2)</f>
        <v>Prague</v>
      </c>
      <c r="P64" s="0" t="n">
        <f aca="false">IF(N64=$A$84,"winner"&amp;COUNTIF($N$51:N64,N64),0)</f>
        <v>0</v>
      </c>
    </row>
    <row r="65" customFormat="false" ht="12.75" hidden="false" customHeight="false" outlineLevel="0" collapsed="false">
      <c r="A65" s="80" t="str">
        <f aca="false">B16</f>
        <v>Vancouver</v>
      </c>
      <c r="B65" s="52" t="n">
        <f aca="false">A16</f>
        <v>15</v>
      </c>
      <c r="C65" s="81" t="n">
        <f aca="false">SUMXMY2($C16:$L16,$D$36:$M$36)</f>
        <v>26.5516481778357</v>
      </c>
      <c r="D65" s="81" t="n">
        <f aca="false">SUMXMY2($C16:$L16,$D$37:$M$37)</f>
        <v>28.6802688875377</v>
      </c>
      <c r="E65" s="81" t="n">
        <f aca="false">SUMXMY2($C16:$L16,$D$38:$M$38)</f>
        <v>18.7906705035219</v>
      </c>
      <c r="F65" s="81" t="n">
        <f aca="false">SUMXMY2($C16:$L16,$D$39:$M$39)</f>
        <v>21.7286849811184</v>
      </c>
      <c r="G65" s="81" t="n">
        <f aca="false">SUMXMY2($C16:$L16,$D$40:$M$40)</f>
        <v>0</v>
      </c>
      <c r="H65" s="81" t="n">
        <f aca="false">SUMXMY2($C16:$L16,$D$41:$M$41)</f>
        <v>35.5066668809929</v>
      </c>
      <c r="I65" s="81" t="n">
        <f aca="false">SUMXMY2($C16:$L16,$D$42:$M$42)</f>
        <v>9.14564315142223</v>
      </c>
      <c r="J65" s="81" t="n">
        <f aca="false">SUMXMY2($C16:$L16,$D$43:$M$43)</f>
        <v>37.8201962344478</v>
      </c>
      <c r="K65" s="81" t="n">
        <f aca="false">SUMXMY2($C16:$L16,$D$44:$M$44)</f>
        <v>18.9347059882443</v>
      </c>
      <c r="L65" s="81" t="n">
        <f aca="false">SUMXMY2($C16:$L16,$D$45:$M$45)</f>
        <v>17.7605729490535</v>
      </c>
      <c r="M65" s="82" t="n">
        <f aca="false">MIN(C65:L65)</f>
        <v>0</v>
      </c>
      <c r="N65" s="62" t="n">
        <f aca="false">MATCH(M65,C65:L65,0)</f>
        <v>5</v>
      </c>
      <c r="O65" s="83" t="str">
        <f aca="false">VLOOKUP(N65,$A$36:$B$45,2)</f>
        <v>Vancouver</v>
      </c>
      <c r="P65" s="0" t="str">
        <f aca="false">IF(N65=$A$84,"winner"&amp;COUNTIF($N$51:N65,N65),0)</f>
        <v>winner1</v>
      </c>
    </row>
    <row r="66" customFormat="false" ht="12.75" hidden="false" customHeight="false" outlineLevel="0" collapsed="false">
      <c r="A66" s="80" t="str">
        <f aca="false">B17</f>
        <v>Sydney</v>
      </c>
      <c r="B66" s="52" t="n">
        <f aca="false">A17</f>
        <v>16</v>
      </c>
      <c r="C66" s="81" t="n">
        <f aca="false">SUMXMY2($C17:$L17,$D$36:$M$36)</f>
        <v>21.4347613611846</v>
      </c>
      <c r="D66" s="81" t="n">
        <f aca="false">SUMXMY2($C17:$L17,$D$37:$M$37)</f>
        <v>25.1956507714845</v>
      </c>
      <c r="E66" s="81" t="n">
        <f aca="false">SUMXMY2($C17:$L17,$D$38:$M$38)</f>
        <v>13.5466249464939</v>
      </c>
      <c r="F66" s="81" t="n">
        <f aca="false">SUMXMY2($C17:$L17,$D$39:$M$39)</f>
        <v>31.4960905820919</v>
      </c>
      <c r="G66" s="81" t="n">
        <f aca="false">SUMXMY2($C17:$L17,$D$40:$M$40)</f>
        <v>8.68464718779984</v>
      </c>
      <c r="H66" s="81" t="n">
        <f aca="false">SUMXMY2($C17:$L17,$D$41:$M$41)</f>
        <v>28.6719709590012</v>
      </c>
      <c r="I66" s="81" t="n">
        <f aca="false">SUMXMY2($C17:$L17,$D$42:$M$42)</f>
        <v>15.2225121757435</v>
      </c>
      <c r="J66" s="81" t="n">
        <f aca="false">SUMXMY2($C17:$L17,$D$43:$M$43)</f>
        <v>35.8429190664146</v>
      </c>
      <c r="K66" s="81" t="n">
        <f aca="false">SUMXMY2($C17:$L17,$D$44:$M$44)</f>
        <v>16.6538773467116</v>
      </c>
      <c r="L66" s="81" t="n">
        <f aca="false">SUMXMY2($C17:$L17,$D$45:$M$45)</f>
        <v>18.5710054772707</v>
      </c>
      <c r="M66" s="82" t="n">
        <f aca="false">MIN(C66:L66)</f>
        <v>8.68464718779984</v>
      </c>
      <c r="N66" s="62" t="n">
        <f aca="false">MATCH(M66,C66:L66,0)</f>
        <v>5</v>
      </c>
      <c r="O66" s="83" t="str">
        <f aca="false">VLOOKUP(N66,$A$36:$B$45,2)</f>
        <v>Vancouver</v>
      </c>
      <c r="P66" s="0" t="str">
        <f aca="false">IF(N66=$A$84,"winner"&amp;COUNTIF($N$51:N66,N66),0)</f>
        <v>winner2</v>
      </c>
    </row>
    <row r="67" customFormat="false" ht="12.75" hidden="false" customHeight="false" outlineLevel="0" collapsed="false">
      <c r="A67" s="80" t="str">
        <f aca="false">B18</f>
        <v>Bentonville, AK</v>
      </c>
      <c r="B67" s="52" t="n">
        <f aca="false">A18</f>
        <v>17</v>
      </c>
      <c r="C67" s="81" t="n">
        <f aca="false">SUMXMY2($C18:$L18,$D$36:$M$36)</f>
        <v>19.8877118838936</v>
      </c>
      <c r="D67" s="81" t="n">
        <f aca="false">SUMXMY2($C18:$L18,$D$37:$M$37)</f>
        <v>21.4648363840711</v>
      </c>
      <c r="E67" s="81" t="n">
        <f aca="false">SUMXMY2($C18:$L18,$D$38:$M$38)</f>
        <v>30.1663408872318</v>
      </c>
      <c r="F67" s="81" t="n">
        <f aca="false">SUMXMY2($C18:$L18,$D$39:$M$39)</f>
        <v>0</v>
      </c>
      <c r="G67" s="81" t="n">
        <f aca="false">SUMXMY2($C18:$L18,$D$40:$M$40)</f>
        <v>21.7286849811184</v>
      </c>
      <c r="H67" s="81" t="n">
        <f aca="false">SUMXMY2($C18:$L18,$D$41:$M$41)</f>
        <v>25.9945255750715</v>
      </c>
      <c r="I67" s="81" t="n">
        <f aca="false">SUMXMY2($C18:$L18,$D$42:$M$42)</f>
        <v>22.8409781679368</v>
      </c>
      <c r="J67" s="81" t="n">
        <f aca="false">SUMXMY2($C18:$L18,$D$43:$M$43)</f>
        <v>29.9449565980959</v>
      </c>
      <c r="K67" s="81" t="n">
        <f aca="false">SUMXMY2($C18:$L18,$D$44:$M$44)</f>
        <v>24.5471872631677</v>
      </c>
      <c r="L67" s="81" t="n">
        <f aca="false">SUMXMY2($C18:$L18,$D$45:$M$45)</f>
        <v>21.5854430395728</v>
      </c>
      <c r="M67" s="82" t="n">
        <f aca="false">MIN(C67:L67)</f>
        <v>0</v>
      </c>
      <c r="N67" s="62" t="n">
        <f aca="false">MATCH(M67,C67:L67,0)</f>
        <v>4</v>
      </c>
      <c r="O67" s="83" t="str">
        <f aca="false">VLOOKUP(N67,$A$36:$B$45,2)</f>
        <v>Bentonville, AK</v>
      </c>
      <c r="P67" s="0" t="n">
        <f aca="false">IF(N67=$A$84,"winner"&amp;COUNTIF($N$51:N67,N67),0)</f>
        <v>0</v>
      </c>
    </row>
    <row r="68" customFormat="false" ht="12.75" hidden="false" customHeight="false" outlineLevel="0" collapsed="false">
      <c r="A68" s="80" t="str">
        <f aca="false">B19</f>
        <v>San Jose</v>
      </c>
      <c r="B68" s="52" t="n">
        <f aca="false">A19</f>
        <v>18</v>
      </c>
      <c r="C68" s="81" t="n">
        <f aca="false">SUMXMY2($C19:$L19,$D$36:$M$36)</f>
        <v>16.9183259162822</v>
      </c>
      <c r="D68" s="81" t="n">
        <f aca="false">SUMXMY2($C19:$L19,$D$37:$M$37)</f>
        <v>28.1789898628522</v>
      </c>
      <c r="E68" s="81" t="n">
        <f aca="false">SUMXMY2($C19:$L19,$D$38:$M$38)</f>
        <v>29.0618752908054</v>
      </c>
      <c r="F68" s="81" t="n">
        <f aca="false">SUMXMY2($C19:$L19,$D$39:$M$39)</f>
        <v>21.5854430395728</v>
      </c>
      <c r="G68" s="81" t="n">
        <f aca="false">SUMXMY2($C19:$L19,$D$40:$M$40)</f>
        <v>17.7605729490535</v>
      </c>
      <c r="H68" s="81" t="n">
        <f aca="false">SUMXMY2($C19:$L19,$D$41:$M$41)</f>
        <v>26.994237728548</v>
      </c>
      <c r="I68" s="81" t="n">
        <f aca="false">SUMXMY2($C19:$L19,$D$42:$M$42)</f>
        <v>17.7602049926727</v>
      </c>
      <c r="J68" s="81" t="n">
        <f aca="false">SUMXMY2($C19:$L19,$D$43:$M$43)</f>
        <v>28.4257836891128</v>
      </c>
      <c r="K68" s="81" t="n">
        <f aca="false">SUMXMY2($C19:$L19,$D$44:$M$44)</f>
        <v>9.19985425932418</v>
      </c>
      <c r="L68" s="81" t="n">
        <f aca="false">SUMXMY2($C19:$L19,$D$45:$M$45)</f>
        <v>0</v>
      </c>
      <c r="M68" s="82" t="n">
        <f aca="false">MIN(C68:L68)</f>
        <v>0</v>
      </c>
      <c r="N68" s="62" t="n">
        <f aca="false">MATCH(M68,C68:L68,0)</f>
        <v>10</v>
      </c>
      <c r="O68" s="83" t="str">
        <f aca="false">VLOOKUP(N68,$A$36:$B$45,2)</f>
        <v>San Jose</v>
      </c>
      <c r="P68" s="0" t="n">
        <f aca="false">IF(N68=$A$84,"winner"&amp;COUNTIF($N$51:N68,N68),0)</f>
        <v>0</v>
      </c>
    </row>
    <row r="69" customFormat="false" ht="12.75" hidden="false" customHeight="false" outlineLevel="0" collapsed="false">
      <c r="A69" s="80" t="str">
        <f aca="false">B20</f>
        <v>Nassau</v>
      </c>
      <c r="B69" s="52" t="n">
        <f aca="false">A20</f>
        <v>19</v>
      </c>
      <c r="C69" s="81" t="n">
        <f aca="false">SUMXMY2($C20:$L20,$D$36:$M$36)</f>
        <v>34.7702792009585</v>
      </c>
      <c r="D69" s="81" t="n">
        <f aca="false">SUMXMY2($C20:$L20,$D$37:$M$37)</f>
        <v>34.1826708379349</v>
      </c>
      <c r="E69" s="81" t="n">
        <f aca="false">SUMXMY2($C20:$L20,$D$38:$M$38)</f>
        <v>22.2910007912041</v>
      </c>
      <c r="F69" s="81" t="n">
        <f aca="false">SUMXMY2($C20:$L20,$D$39:$M$39)</f>
        <v>15.6393794831166</v>
      </c>
      <c r="G69" s="81" t="n">
        <f aca="false">SUMXMY2($C20:$L20,$D$40:$M$40)</f>
        <v>5.66534992471958</v>
      </c>
      <c r="H69" s="81" t="n">
        <f aca="false">SUMXMY2($C20:$L20,$D$41:$M$41)</f>
        <v>30.548855106794</v>
      </c>
      <c r="I69" s="81" t="n">
        <f aca="false">SUMXMY2($C20:$L20,$D$42:$M$42)</f>
        <v>13.1402569721698</v>
      </c>
      <c r="J69" s="81" t="n">
        <f aca="false">SUMXMY2($C20:$L20,$D$43:$M$43)</f>
        <v>38.4450033273463</v>
      </c>
      <c r="K69" s="81" t="n">
        <f aca="false">SUMXMY2($C20:$L20,$D$44:$M$44)</f>
        <v>26.8964238639943</v>
      </c>
      <c r="L69" s="81" t="n">
        <f aca="false">SUMXMY2($C20:$L20,$D$45:$M$45)</f>
        <v>15.5132864017252</v>
      </c>
      <c r="M69" s="82" t="n">
        <f aca="false">MIN(C69:L69)</f>
        <v>5.66534992471958</v>
      </c>
      <c r="N69" s="62" t="n">
        <f aca="false">MATCH(M69,C69:L69,0)</f>
        <v>5</v>
      </c>
      <c r="O69" s="83" t="str">
        <f aca="false">VLOOKUP(N69,$A$36:$B$45,2)</f>
        <v>Vancouver</v>
      </c>
      <c r="P69" s="0" t="str">
        <f aca="false">IF(N69=$A$84,"winner"&amp;COUNTIF($N$51:N69,N69),0)</f>
        <v>winner3</v>
      </c>
    </row>
    <row r="70" customFormat="false" ht="12.75" hidden="false" customHeight="false" outlineLevel="0" collapsed="false">
      <c r="A70" s="80" t="str">
        <f aca="false">B21</f>
        <v>Miami</v>
      </c>
      <c r="B70" s="52" t="n">
        <f aca="false">A21</f>
        <v>20</v>
      </c>
      <c r="C70" s="81" t="n">
        <f aca="false">SUMXMY2($C21:$L21,$D$36:$M$36)</f>
        <v>21.9246655798968</v>
      </c>
      <c r="D70" s="81" t="n">
        <f aca="false">SUMXMY2($C21:$L21,$D$37:$M$37)</f>
        <v>27.3914650096804</v>
      </c>
      <c r="E70" s="81" t="n">
        <f aca="false">SUMXMY2($C21:$L21,$D$38:$M$38)</f>
        <v>26.3249225282203</v>
      </c>
      <c r="F70" s="81" t="n">
        <f aca="false">SUMXMY2($C21:$L21,$D$39:$M$39)</f>
        <v>13.9979985033668</v>
      </c>
      <c r="G70" s="81" t="n">
        <f aca="false">SUMXMY2($C21:$L21,$D$40:$M$40)</f>
        <v>7.7315992319606</v>
      </c>
      <c r="H70" s="81" t="n">
        <f aca="false">SUMXMY2($C21:$L21,$D$41:$M$41)</f>
        <v>37.296010259203</v>
      </c>
      <c r="I70" s="81" t="n">
        <f aca="false">SUMXMY2($C21:$L21,$D$42:$M$42)</f>
        <v>12.4852082893055</v>
      </c>
      <c r="J70" s="81" t="n">
        <f aca="false">SUMXMY2($C21:$L21,$D$43:$M$43)</f>
        <v>22.849741591673</v>
      </c>
      <c r="K70" s="81" t="n">
        <f aca="false">SUMXMY2($C21:$L21,$D$44:$M$44)</f>
        <v>17.5149399335383</v>
      </c>
      <c r="L70" s="81" t="n">
        <f aca="false">SUMXMY2($C21:$L21,$D$45:$M$45)</f>
        <v>15.3998346368698</v>
      </c>
      <c r="M70" s="82" t="n">
        <f aca="false">MIN(C70:L70)</f>
        <v>7.7315992319606</v>
      </c>
      <c r="N70" s="62" t="n">
        <f aca="false">MATCH(M70,C70:L70,0)</f>
        <v>5</v>
      </c>
      <c r="O70" s="83" t="str">
        <f aca="false">VLOOKUP(N70,$A$36:$B$45,2)</f>
        <v>Vancouver</v>
      </c>
      <c r="P70" s="0" t="str">
        <f aca="false">IF(N70=$A$84,"winner"&amp;COUNTIF($N$51:N70,N70),0)</f>
        <v>winner4</v>
      </c>
    </row>
    <row r="71" customFormat="false" ht="12.75" hidden="false" customHeight="false" outlineLevel="0" collapsed="false">
      <c r="A71" s="80" t="str">
        <f aca="false">B22</f>
        <v>Buenos Aires</v>
      </c>
      <c r="B71" s="52" t="n">
        <f aca="false">A22</f>
        <v>21</v>
      </c>
      <c r="C71" s="81" t="n">
        <f aca="false">SUMXMY2($C22:$L22,$D$36:$M$36)</f>
        <v>19.9758336804087</v>
      </c>
      <c r="D71" s="81" t="n">
        <f aca="false">SUMXMY2($C22:$L22,$D$37:$M$37)</f>
        <v>25.0778971690143</v>
      </c>
      <c r="E71" s="81" t="n">
        <f aca="false">SUMXMY2($C22:$L22,$D$38:$M$38)</f>
        <v>28.1412083830493</v>
      </c>
      <c r="F71" s="81" t="n">
        <f aca="false">SUMXMY2($C22:$L22,$D$39:$M$39)</f>
        <v>29.2528789220893</v>
      </c>
      <c r="G71" s="81" t="n">
        <f aca="false">SUMXMY2($C22:$L22,$D$40:$M$40)</f>
        <v>5.78657689321416</v>
      </c>
      <c r="H71" s="81" t="n">
        <f aca="false">SUMXMY2($C22:$L22,$D$41:$M$41)</f>
        <v>31.1941990332065</v>
      </c>
      <c r="I71" s="81" t="n">
        <f aca="false">SUMXMY2($C22:$L22,$D$42:$M$42)</f>
        <v>5.29841779080991</v>
      </c>
      <c r="J71" s="81" t="n">
        <f aca="false">SUMXMY2($C22:$L22,$D$43:$M$43)</f>
        <v>36.3608878635347</v>
      </c>
      <c r="K71" s="81" t="n">
        <f aca="false">SUMXMY2($C22:$L22,$D$44:$M$44)</f>
        <v>13.1092192853438</v>
      </c>
      <c r="L71" s="81" t="n">
        <f aca="false">SUMXMY2($C22:$L22,$D$45:$M$45)</f>
        <v>14.1977310662309</v>
      </c>
      <c r="M71" s="82" t="n">
        <f aca="false">MIN(C71:L71)</f>
        <v>5.29841779080991</v>
      </c>
      <c r="N71" s="62" t="n">
        <f aca="false">MATCH(M71,C71:L71,0)</f>
        <v>7</v>
      </c>
      <c r="O71" s="83" t="str">
        <f aca="false">VLOOKUP(N71,$A$36:$B$45,2)</f>
        <v>Rio de Janiero</v>
      </c>
      <c r="P71" s="0" t="n">
        <f aca="false">IF(N71=$A$84,"winner"&amp;COUNTIF($N$51:N71,N71),0)</f>
        <v>0</v>
      </c>
    </row>
    <row r="72" customFormat="false" ht="12.75" hidden="false" customHeight="false" outlineLevel="0" collapsed="false">
      <c r="A72" s="80" t="str">
        <f aca="false">B23</f>
        <v>Dubai</v>
      </c>
      <c r="B72" s="52" t="n">
        <f aca="false">A23</f>
        <v>22</v>
      </c>
      <c r="C72" s="81" t="n">
        <f aca="false">SUMXMY2($C23:$L23,$D$36:$M$36)</f>
        <v>10.9245362493621</v>
      </c>
      <c r="D72" s="81" t="n">
        <f aca="false">SUMXMY2($C23:$L23,$D$37:$M$37)</f>
        <v>6.93126796583404</v>
      </c>
      <c r="E72" s="81" t="n">
        <f aca="false">SUMXMY2($C23:$L23,$D$38:$M$38)</f>
        <v>19.0613586409637</v>
      </c>
      <c r="F72" s="81" t="n">
        <f aca="false">SUMXMY2($C23:$L23,$D$39:$M$39)</f>
        <v>20.7244535092509</v>
      </c>
      <c r="G72" s="81" t="n">
        <f aca="false">SUMXMY2($C23:$L23,$D$40:$M$40)</f>
        <v>17.6447505367766</v>
      </c>
      <c r="H72" s="81" t="n">
        <f aca="false">SUMXMY2($C23:$L23,$D$41:$M$41)</f>
        <v>23.5925319399938</v>
      </c>
      <c r="I72" s="81" t="n">
        <f aca="false">SUMXMY2($C23:$L23,$D$42:$M$42)</f>
        <v>11.9809448771748</v>
      </c>
      <c r="J72" s="81" t="n">
        <f aca="false">SUMXMY2($C23:$L23,$D$43:$M$43)</f>
        <v>32.9644389129749</v>
      </c>
      <c r="K72" s="81" t="n">
        <f aca="false">SUMXMY2($C23:$L23,$D$44:$M$44)</f>
        <v>17.5352802671839</v>
      </c>
      <c r="L72" s="81" t="n">
        <f aca="false">SUMXMY2($C23:$L23,$D$45:$M$45)</f>
        <v>26.6008769924481</v>
      </c>
      <c r="M72" s="82" t="n">
        <f aca="false">MIN(C72:L72)</f>
        <v>6.93126796583404</v>
      </c>
      <c r="N72" s="62" t="n">
        <f aca="false">MATCH(M72,C72:L72,0)</f>
        <v>2</v>
      </c>
      <c r="O72" s="83" t="str">
        <f aca="false">VLOOKUP(N72,$A$36:$B$45,2)</f>
        <v>Kuwait City</v>
      </c>
      <c r="P72" s="0" t="n">
        <f aca="false">IF(N72=$A$84,"winner"&amp;COUNTIF($N$51:N72,N72),0)</f>
        <v>0</v>
      </c>
    </row>
    <row r="73" customFormat="false" ht="12.75" hidden="false" customHeight="false" outlineLevel="0" collapsed="false">
      <c r="A73" s="80" t="str">
        <f aca="false">B24</f>
        <v>Goa</v>
      </c>
      <c r="B73" s="52" t="n">
        <f aca="false">A24</f>
        <v>23</v>
      </c>
      <c r="C73" s="81" t="n">
        <f aca="false">SUMXMY2($C24:$L24,$D$36:$M$36)</f>
        <v>11.0369485652942</v>
      </c>
      <c r="D73" s="81" t="n">
        <f aca="false">SUMXMY2($C24:$L24,$D$37:$M$37)</f>
        <v>18.8717486218151</v>
      </c>
      <c r="E73" s="81" t="n">
        <f aca="false">SUMXMY2($C24:$L24,$D$38:$M$38)</f>
        <v>22.9231558085021</v>
      </c>
      <c r="F73" s="81" t="n">
        <f aca="false">SUMXMY2($C24:$L24,$D$39:$M$39)</f>
        <v>28.2010501695503</v>
      </c>
      <c r="G73" s="81" t="n">
        <f aca="false">SUMXMY2($C24:$L24,$D$40:$M$40)</f>
        <v>14.8483043371836</v>
      </c>
      <c r="H73" s="81" t="n">
        <f aca="false">SUMXMY2($C24:$L24,$D$41:$M$41)</f>
        <v>25.0733613689133</v>
      </c>
      <c r="I73" s="81" t="n">
        <f aca="false">SUMXMY2($C24:$L24,$D$42:$M$42)</f>
        <v>14.2136491683772</v>
      </c>
      <c r="J73" s="81" t="n">
        <f aca="false">SUMXMY2($C24:$L24,$D$43:$M$43)</f>
        <v>25.6004234626964</v>
      </c>
      <c r="K73" s="81" t="n">
        <f aca="false">SUMXMY2($C24:$L24,$D$44:$M$44)</f>
        <v>4.71211555396465</v>
      </c>
      <c r="L73" s="81" t="n">
        <f aca="false">SUMXMY2($C24:$L24,$D$45:$M$45)</f>
        <v>5.37255071011444</v>
      </c>
      <c r="M73" s="82" t="n">
        <f aca="false">MIN(C73:L73)</f>
        <v>4.71211555396465</v>
      </c>
      <c r="N73" s="62" t="n">
        <f aca="false">MATCH(M73,C73:L73,0)</f>
        <v>9</v>
      </c>
      <c r="O73" s="83" t="str">
        <f aca="false">VLOOKUP(N73,$A$36:$B$45,2)</f>
        <v>Prague</v>
      </c>
      <c r="P73" s="0" t="n">
        <f aca="false">IF(N73=$A$84,"winner"&amp;COUNTIF($N$51:N73,N73),0)</f>
        <v>0</v>
      </c>
    </row>
    <row r="74" customFormat="false" ht="12.75" hidden="false" customHeight="false" outlineLevel="0" collapsed="false">
      <c r="A74" s="80" t="str">
        <f aca="false">B25</f>
        <v>Kuwait City</v>
      </c>
      <c r="B74" s="52" t="n">
        <f aca="false">A25</f>
        <v>24</v>
      </c>
      <c r="C74" s="81" t="n">
        <f aca="false">SUMXMY2($C25:$L25,$D$36:$M$36)</f>
        <v>11.1224137393492</v>
      </c>
      <c r="D74" s="81" t="n">
        <f aca="false">SUMXMY2($C25:$L25,$D$37:$M$37)</f>
        <v>0</v>
      </c>
      <c r="E74" s="81" t="n">
        <f aca="false">SUMXMY2($C25:$L25,$D$38:$M$38)</f>
        <v>23.0176748987528</v>
      </c>
      <c r="F74" s="81" t="n">
        <f aca="false">SUMXMY2($C25:$L25,$D$39:$M$39)</f>
        <v>21.4648363840711</v>
      </c>
      <c r="G74" s="81" t="n">
        <f aca="false">SUMXMY2($C25:$L25,$D$40:$M$40)</f>
        <v>28.6802688875377</v>
      </c>
      <c r="H74" s="81" t="n">
        <f aca="false">SUMXMY2($C25:$L25,$D$41:$M$41)</f>
        <v>15.5030775404071</v>
      </c>
      <c r="I74" s="81" t="n">
        <f aca="false">SUMXMY2($C25:$L25,$D$42:$M$42)</f>
        <v>21.9538133337203</v>
      </c>
      <c r="J74" s="81" t="n">
        <f aca="false">SUMXMY2($C25:$L25,$D$43:$M$43)</f>
        <v>31.3727862206841</v>
      </c>
      <c r="K74" s="81" t="n">
        <f aca="false">SUMXMY2($C25:$L25,$D$44:$M$44)</f>
        <v>18.9461607022178</v>
      </c>
      <c r="L74" s="81" t="n">
        <f aca="false">SUMXMY2($C25:$L25,$D$45:$M$45)</f>
        <v>28.1789898628522</v>
      </c>
      <c r="M74" s="82" t="n">
        <f aca="false">MIN(C74:L74)</f>
        <v>0</v>
      </c>
      <c r="N74" s="62" t="n">
        <f aca="false">MATCH(M74,C74:L74,0)</f>
        <v>2</v>
      </c>
      <c r="O74" s="83" t="str">
        <f aca="false">VLOOKUP(N74,$A$36:$B$45,2)</f>
        <v>Kuwait City</v>
      </c>
      <c r="P74" s="0" t="n">
        <f aca="false">IF(N74=$A$84,"winner"&amp;COUNTIF($N$51:N74,N74),0)</f>
        <v>0</v>
      </c>
    </row>
    <row r="75" customFormat="false" ht="12.75" hidden="false" customHeight="false" outlineLevel="0" collapsed="false">
      <c r="A75" s="80" t="str">
        <f aca="false">B26</f>
        <v>Cancun</v>
      </c>
      <c r="B75" s="52" t="n">
        <f aca="false">A26</f>
        <v>25</v>
      </c>
      <c r="C75" s="81" t="n">
        <f aca="false">SUMXMY2($C26:$L26,$D$36:$M$36)</f>
        <v>19.3481705497672</v>
      </c>
      <c r="D75" s="81" t="n">
        <f aca="false">SUMXMY2($C26:$L26,$D$37:$M$37)</f>
        <v>28.9116481647447</v>
      </c>
      <c r="E75" s="81" t="n">
        <f aca="false">SUMXMY2($C26:$L26,$D$38:$M$38)</f>
        <v>30.0495998859636</v>
      </c>
      <c r="F75" s="81" t="n">
        <f aca="false">SUMXMY2($C26:$L26,$D$39:$M$39)</f>
        <v>16.7402944331173</v>
      </c>
      <c r="G75" s="81" t="n">
        <f aca="false">SUMXMY2($C26:$L26,$D$40:$M$40)</f>
        <v>22.5295129528687</v>
      </c>
      <c r="H75" s="81" t="n">
        <f aca="false">SUMXMY2($C26:$L26,$D$41:$M$41)</f>
        <v>25.8324121195573</v>
      </c>
      <c r="I75" s="81" t="n">
        <f aca="false">SUMXMY2($C26:$L26,$D$42:$M$42)</f>
        <v>14.6057812836027</v>
      </c>
      <c r="J75" s="81" t="n">
        <f aca="false">SUMXMY2($C26:$L26,$D$43:$M$43)</f>
        <v>13.2571902083843</v>
      </c>
      <c r="K75" s="81" t="n">
        <f aca="false">SUMXMY2($C26:$L26,$D$44:$M$44)</f>
        <v>15.8780574690486</v>
      </c>
      <c r="L75" s="81" t="n">
        <f aca="false">SUMXMY2($C26:$L26,$D$45:$M$45)</f>
        <v>4.87120295197121</v>
      </c>
      <c r="M75" s="82" t="n">
        <f aca="false">MIN(C75:L75)</f>
        <v>4.87120295197121</v>
      </c>
      <c r="N75" s="62" t="n">
        <f aca="false">MATCH(M75,C75:L75,0)</f>
        <v>10</v>
      </c>
      <c r="O75" s="83" t="str">
        <f aca="false">VLOOKUP(N75,$A$36:$B$45,2)</f>
        <v>San Jose</v>
      </c>
      <c r="P75" s="0" t="n">
        <f aca="false">IF(N75=$A$84,"winner"&amp;COUNTIF($N$51:N75,N75),0)</f>
        <v>0</v>
      </c>
    </row>
    <row r="76" customFormat="false" ht="12.75" hidden="false" customHeight="false" outlineLevel="0" collapsed="false">
      <c r="A76" s="80" t="str">
        <f aca="false">B27</f>
        <v>Anchorage</v>
      </c>
      <c r="B76" s="52" t="n">
        <f aca="false">A27</f>
        <v>26</v>
      </c>
      <c r="C76" s="81" t="n">
        <f aca="false">SUMXMY2($C27:$L27,$D$36:$M$36)</f>
        <v>11.6801702701523</v>
      </c>
      <c r="D76" s="81" t="n">
        <f aca="false">SUMXMY2($C27:$L27,$D$37:$M$37)</f>
        <v>18.445942350674</v>
      </c>
      <c r="E76" s="81" t="n">
        <f aca="false">SUMXMY2($C27:$L27,$D$38:$M$38)</f>
        <v>18.5165890103378</v>
      </c>
      <c r="F76" s="81" t="n">
        <f aca="false">SUMXMY2($C27:$L27,$D$39:$M$39)</f>
        <v>7.29682615616098</v>
      </c>
      <c r="G76" s="81" t="n">
        <f aca="false">SUMXMY2($C27:$L27,$D$40:$M$40)</f>
        <v>23.5929452703912</v>
      </c>
      <c r="H76" s="81" t="n">
        <f aca="false">SUMXMY2($C27:$L27,$D$41:$M$41)</f>
        <v>28.5729793747253</v>
      </c>
      <c r="I76" s="81" t="n">
        <f aca="false">SUMXMY2($C27:$L27,$D$42:$M$42)</f>
        <v>28.3224544722432</v>
      </c>
      <c r="J76" s="81" t="n">
        <f aca="false">SUMXMY2($C27:$L27,$D$43:$M$43)</f>
        <v>29.9890862524325</v>
      </c>
      <c r="K76" s="81" t="n">
        <f aca="false">SUMXMY2($C27:$L27,$D$44:$M$44)</f>
        <v>16.6482867995648</v>
      </c>
      <c r="L76" s="81" t="n">
        <f aca="false">SUMXMY2($C27:$L27,$D$45:$M$45)</f>
        <v>15.3066581845299</v>
      </c>
      <c r="M76" s="82" t="n">
        <f aca="false">MIN(C76:L76)</f>
        <v>7.29682615616098</v>
      </c>
      <c r="N76" s="62" t="n">
        <f aca="false">MATCH(M76,C76:L76,0)</f>
        <v>4</v>
      </c>
      <c r="O76" s="83" t="str">
        <f aca="false">VLOOKUP(N76,$A$36:$B$45,2)</f>
        <v>Bentonville, AK</v>
      </c>
      <c r="P76" s="0" t="n">
        <f aca="false">IF(N76=$A$84,"winner"&amp;COUNTIF($N$51:N76,N76),0)</f>
        <v>0</v>
      </c>
    </row>
    <row r="77" customFormat="false" ht="12.75" hidden="false" customHeight="false" outlineLevel="0" collapsed="false">
      <c r="A77" s="80" t="str">
        <f aca="false">B28</f>
        <v>Tahiti</v>
      </c>
      <c r="B77" s="52" t="n">
        <f aca="false">A28</f>
        <v>27</v>
      </c>
      <c r="C77" s="81" t="n">
        <f aca="false">SUMXMY2($C28:$L28,$D$36:$M$36)</f>
        <v>26.2647037285047</v>
      </c>
      <c r="D77" s="81" t="n">
        <f aca="false">SUMXMY2($C28:$L28,$D$37:$M$37)</f>
        <v>15.5030775404071</v>
      </c>
      <c r="E77" s="81" t="n">
        <f aca="false">SUMXMY2($C28:$L28,$D$38:$M$38)</f>
        <v>46.1513697415813</v>
      </c>
      <c r="F77" s="81" t="n">
        <f aca="false">SUMXMY2($C28:$L28,$D$39:$M$39)</f>
        <v>25.9945255750715</v>
      </c>
      <c r="G77" s="81" t="n">
        <f aca="false">SUMXMY2($C28:$L28,$D$40:$M$40)</f>
        <v>35.5066668809929</v>
      </c>
      <c r="H77" s="81" t="n">
        <f aca="false">SUMXMY2($C28:$L28,$D$41:$M$41)</f>
        <v>0</v>
      </c>
      <c r="I77" s="81" t="n">
        <f aca="false">SUMXMY2($C28:$L28,$D$42:$M$42)</f>
        <v>25.195523538261</v>
      </c>
      <c r="J77" s="81" t="n">
        <f aca="false">SUMXMY2($C28:$L28,$D$43:$M$43)</f>
        <v>39.7352499463099</v>
      </c>
      <c r="K77" s="81" t="n">
        <f aca="false">SUMXMY2($C28:$L28,$D$44:$M$44)</f>
        <v>32.3898251364802</v>
      </c>
      <c r="L77" s="81" t="n">
        <f aca="false">SUMXMY2($C28:$L28,$D$45:$M$45)</f>
        <v>26.994237728548</v>
      </c>
      <c r="M77" s="82" t="n">
        <f aca="false">MIN(C77:L77)</f>
        <v>0</v>
      </c>
      <c r="N77" s="62" t="n">
        <f aca="false">MATCH(M77,C77:L77,0)</f>
        <v>6</v>
      </c>
      <c r="O77" s="83" t="str">
        <f aca="false">VLOOKUP(N77,$A$36:$B$45,2)</f>
        <v>Tahiti</v>
      </c>
      <c r="P77" s="0" t="n">
        <f aca="false">IF(N77=$A$84,"winner"&amp;COUNTIF($N$51:N77,N77),0)</f>
        <v>0</v>
      </c>
    </row>
    <row r="78" customFormat="false" ht="12.75" hidden="false" customHeight="false" outlineLevel="0" collapsed="false">
      <c r="A78" s="80" t="str">
        <f aca="false">B29</f>
        <v>Split (Hvar)</v>
      </c>
      <c r="B78" s="52" t="n">
        <f aca="false">A29</f>
        <v>28</v>
      </c>
      <c r="C78" s="81" t="n">
        <f aca="false">SUMXMY2($C29:$L29,$D$36:$M$36)</f>
        <v>17.1229378204147</v>
      </c>
      <c r="D78" s="81" t="n">
        <f aca="false">SUMXMY2($C29:$L29,$D$37:$M$37)</f>
        <v>31.4503586217066</v>
      </c>
      <c r="E78" s="81" t="n">
        <f aca="false">SUMXMY2($C29:$L29,$D$38:$M$38)</f>
        <v>39.8052363621713</v>
      </c>
      <c r="F78" s="81" t="n">
        <f aca="false">SUMXMY2($C29:$L29,$D$39:$M$39)</f>
        <v>21.639493649301</v>
      </c>
      <c r="G78" s="81" t="n">
        <f aca="false">SUMXMY2($C29:$L29,$D$40:$M$40)</f>
        <v>21.8900134782438</v>
      </c>
      <c r="H78" s="81" t="n">
        <f aca="false">SUMXMY2($C29:$L29,$D$41:$M$41)</f>
        <v>21.2741579786745</v>
      </c>
      <c r="I78" s="81" t="n">
        <f aca="false">SUMXMY2($C29:$L29,$D$42:$M$42)</f>
        <v>15.8775538779146</v>
      </c>
      <c r="J78" s="81" t="n">
        <f aca="false">SUMXMY2($C29:$L29,$D$43:$M$43)</f>
        <v>25.6516017943619</v>
      </c>
      <c r="K78" s="81" t="n">
        <f aca="false">SUMXMY2($C29:$L29,$D$44:$M$44)</f>
        <v>11.2667666313379</v>
      </c>
      <c r="L78" s="81" t="n">
        <f aca="false">SUMXMY2($C29:$L29,$D$45:$M$45)</f>
        <v>4.01293438561954</v>
      </c>
      <c r="M78" s="82" t="n">
        <f aca="false">MIN(C78:L78)</f>
        <v>4.01293438561954</v>
      </c>
      <c r="N78" s="62" t="n">
        <f aca="false">MATCH(M78,C78:L78,0)</f>
        <v>10</v>
      </c>
      <c r="O78" s="83" t="str">
        <f aca="false">VLOOKUP(N78,$A$36:$B$45,2)</f>
        <v>San Jose</v>
      </c>
      <c r="P78" s="0" t="n">
        <f aca="false">IF(N78=$A$84,"winner"&amp;COUNTIF($N$51:N78,N78),0)</f>
        <v>0</v>
      </c>
    </row>
    <row r="79" customFormat="false" ht="12.75" hidden="false" customHeight="false" outlineLevel="0" collapsed="false">
      <c r="A79" s="80" t="str">
        <f aca="false">B30</f>
        <v>Athens (Mikonos)</v>
      </c>
      <c r="B79" s="52" t="n">
        <f aca="false">A30</f>
        <v>29</v>
      </c>
      <c r="C79" s="81" t="n">
        <f aca="false">SUMXMY2($C30:$L30,$D$36:$M$36)</f>
        <v>23.1544481064105</v>
      </c>
      <c r="D79" s="81" t="n">
        <f aca="false">SUMXMY2($C30:$L30,$D$37:$M$37)</f>
        <v>23.2146612838346</v>
      </c>
      <c r="E79" s="81" t="n">
        <f aca="false">SUMXMY2($C30:$L30,$D$38:$M$38)</f>
        <v>23.7309226241726</v>
      </c>
      <c r="F79" s="81" t="n">
        <f aca="false">SUMXMY2($C30:$L30,$D$39:$M$39)</f>
        <v>22.4971327188401</v>
      </c>
      <c r="G79" s="81" t="n">
        <f aca="false">SUMXMY2($C30:$L30,$D$40:$M$40)</f>
        <v>22.8883814241832</v>
      </c>
      <c r="H79" s="81" t="n">
        <f aca="false">SUMXMY2($C30:$L30,$D$41:$M$41)</f>
        <v>17.9221123127293</v>
      </c>
      <c r="I79" s="81" t="n">
        <f aca="false">SUMXMY2($C30:$L30,$D$42:$M$42)</f>
        <v>19.7280843986322</v>
      </c>
      <c r="J79" s="81" t="n">
        <f aca="false">SUMXMY2($C30:$L30,$D$43:$M$43)</f>
        <v>25.074927983449</v>
      </c>
      <c r="K79" s="81" t="n">
        <f aca="false">SUMXMY2($C30:$L30,$D$44:$M$44)</f>
        <v>16.7565510070737</v>
      </c>
      <c r="L79" s="81" t="n">
        <f aca="false">SUMXMY2($C30:$L30,$D$45:$M$45)</f>
        <v>5.78504104739372</v>
      </c>
      <c r="M79" s="82" t="n">
        <f aca="false">MIN(C79:L79)</f>
        <v>5.78504104739372</v>
      </c>
      <c r="N79" s="62" t="n">
        <f aca="false">MATCH(M79,C79:L79,0)</f>
        <v>10</v>
      </c>
      <c r="O79" s="83" t="str">
        <f aca="false">VLOOKUP(N79,$A$36:$B$45,2)</f>
        <v>San Jose</v>
      </c>
      <c r="P79" s="0" t="n">
        <f aca="false">IF(N79=$A$84,"winner"&amp;COUNTIF($N$51:N79,N79),0)</f>
        <v>0</v>
      </c>
    </row>
    <row r="80" customFormat="false" ht="13.5" hidden="false" customHeight="false" outlineLevel="0" collapsed="false">
      <c r="A80" s="84" t="str">
        <f aca="false">B31</f>
        <v>Ibiza</v>
      </c>
      <c r="B80" s="85" t="n">
        <f aca="false">A31</f>
        <v>30</v>
      </c>
      <c r="C80" s="86" t="n">
        <f aca="false">SUMXMY2($C31:$L31,$D$36:$M$36)</f>
        <v>19.5598224281728</v>
      </c>
      <c r="D80" s="86" t="n">
        <f aca="false">SUMXMY2($C31:$L31,$D$37:$M$37)</f>
        <v>25.688531758725</v>
      </c>
      <c r="E80" s="86" t="n">
        <f aca="false">SUMXMY2($C31:$L31,$D$38:$M$38)</f>
        <v>40.505747796875</v>
      </c>
      <c r="F80" s="86" t="n">
        <f aca="false">SUMXMY2($C31:$L31,$D$39:$M$39)</f>
        <v>14.5678408789848</v>
      </c>
      <c r="G80" s="86" t="n">
        <f aca="false">SUMXMY2($C31:$L31,$D$40:$M$40)</f>
        <v>18.6386594928021</v>
      </c>
      <c r="H80" s="86" t="n">
        <f aca="false">SUMXMY2($C31:$L31,$D$41:$M$41)</f>
        <v>20.8375820813711</v>
      </c>
      <c r="I80" s="86" t="n">
        <f aca="false">SUMXMY2($C31:$L31,$D$42:$M$42)</f>
        <v>9.62395488603124</v>
      </c>
      <c r="J80" s="86" t="n">
        <f aca="false">SUMXMY2($C31:$L31,$D$43:$M$43)</f>
        <v>19.6437061803909</v>
      </c>
      <c r="K80" s="86" t="n">
        <f aca="false">SUMXMY2($C31:$L31,$D$44:$M$44)</f>
        <v>17.0799738616449</v>
      </c>
      <c r="L80" s="86" t="n">
        <f aca="false">SUMXMY2($C31:$L31,$D$45:$M$45)</f>
        <v>9.06343674036834</v>
      </c>
      <c r="M80" s="87" t="n">
        <f aca="false">MIN(C80:L80)</f>
        <v>9.06343674036834</v>
      </c>
      <c r="N80" s="88" t="n">
        <f aca="false">MATCH(M80,C80:L80,0)</f>
        <v>10</v>
      </c>
      <c r="O80" s="89" t="str">
        <f aca="false">VLOOKUP(N80,$A$36:$B$45,2)</f>
        <v>San Jose</v>
      </c>
      <c r="P80" s="0" t="n">
        <f aca="false">IF(N80=$A$84,"winner"&amp;COUNTIF($N$51:N80,N80),0)</f>
        <v>0</v>
      </c>
    </row>
    <row r="83" customFormat="false" ht="12.75" hidden="false" customHeight="false" outlineLevel="0" collapsed="false">
      <c r="A83" s="0" t="s">
        <v>155</v>
      </c>
    </row>
    <row r="84" customFormat="false" ht="12.75" hidden="false" customHeight="false" outlineLevel="0" collapsed="false">
      <c r="A84" s="0" t="n">
        <f aca="false">VLOOKUP(Results!A37,A51:N80,14,FALSE())</f>
        <v>5</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U1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4.56"/>
    <col collapsed="false" customWidth="true" hidden="false" outlineLevel="0" max="3" min="3" style="0" width="11.42"/>
    <col collapsed="false" customWidth="true" hidden="false" outlineLevel="0" max="4" min="4" style="0" width="9.85"/>
    <col collapsed="false" customWidth="true" hidden="false" outlineLevel="0" max="5" min="5" style="0" width="11.13"/>
    <col collapsed="false" customWidth="true" hidden="false" outlineLevel="0" max="6" min="6" style="0" width="8.99"/>
    <col collapsed="false" customWidth="true" hidden="false" outlineLevel="0" max="7" min="7" style="0" width="10.99"/>
    <col collapsed="false" customWidth="true" hidden="false" outlineLevel="0" max="8" min="8" style="0" width="9.28"/>
    <col collapsed="false" customWidth="true" hidden="false" outlineLevel="0" max="9" min="9" style="0" width="11.13"/>
    <col collapsed="false" customWidth="true" hidden="false" outlineLevel="0" max="11" min="11" style="0" width="11.85"/>
    <col collapsed="false" customWidth="true" hidden="false" outlineLevel="0" max="13" min="13" style="0" width="11.7"/>
    <col collapsed="false" customWidth="true" hidden="false" outlineLevel="0" max="15" min="15" style="0" width="10.99"/>
    <col collapsed="false" customWidth="true" hidden="false" outlineLevel="0" max="17" min="17" style="0" width="11.42"/>
    <col collapsed="false" customWidth="true" hidden="false" outlineLevel="0" max="19" min="19" style="0" width="11.7"/>
    <col collapsed="false" customWidth="true" hidden="false" outlineLevel="0" max="21" min="21" style="0" width="10.99"/>
  </cols>
  <sheetData>
    <row r="1" customFormat="false" ht="18" hidden="false" customHeight="false" outlineLevel="0" collapsed="false">
      <c r="A1" s="90"/>
      <c r="B1" s="91" t="str">
        <f aca="false">Start!D8</f>
        <v>Hal</v>
      </c>
      <c r="C1" s="91"/>
      <c r="D1" s="92" t="str">
        <f aca="false">Start!F8</f>
        <v>Monica</v>
      </c>
      <c r="E1" s="92"/>
      <c r="F1" s="91" t="str">
        <f aca="false">Start!H8</f>
        <v>Eric</v>
      </c>
      <c r="G1" s="91"/>
      <c r="H1" s="92" t="str">
        <f aca="false">Start!J8</f>
        <v>Liya</v>
      </c>
      <c r="I1" s="92"/>
      <c r="J1" s="91" t="str">
        <f aca="false">Start!L8</f>
        <v>Jeff</v>
      </c>
      <c r="K1" s="91"/>
      <c r="L1" s="92" t="str">
        <f aca="false">Start!N8</f>
        <v>Paris Hilton</v>
      </c>
      <c r="M1" s="92"/>
      <c r="N1" s="91" t="str">
        <f aca="false">Start!P8</f>
        <v>Kofi Annan</v>
      </c>
      <c r="O1" s="91"/>
      <c r="P1" s="92" t="str">
        <f aca="false">Start!R8</f>
        <v>Prof. Juran</v>
      </c>
      <c r="Q1" s="92"/>
      <c r="R1" s="91" t="str">
        <f aca="false">Start!T8</f>
        <v>Mr. T</v>
      </c>
      <c r="S1" s="91"/>
      <c r="T1" s="93" t="str">
        <f aca="false">Start!V8</f>
        <v>Tiger Woods</v>
      </c>
      <c r="U1" s="93"/>
    </row>
    <row r="2" customFormat="false" ht="12.75" hidden="false" customHeight="false" outlineLevel="0" collapsed="false">
      <c r="A2" s="94" t="s">
        <v>156</v>
      </c>
      <c r="B2" s="95" t="s">
        <v>157</v>
      </c>
      <c r="C2" s="96" t="s">
        <v>158</v>
      </c>
      <c r="D2" s="95" t="s">
        <v>157</v>
      </c>
      <c r="E2" s="96" t="s">
        <v>158</v>
      </c>
      <c r="F2" s="95" t="s">
        <v>157</v>
      </c>
      <c r="G2" s="96" t="s">
        <v>158</v>
      </c>
      <c r="H2" s="95" t="s">
        <v>157</v>
      </c>
      <c r="I2" s="96" t="s">
        <v>158</v>
      </c>
      <c r="J2" s="95" t="s">
        <v>157</v>
      </c>
      <c r="K2" s="96" t="s">
        <v>158</v>
      </c>
      <c r="L2" s="95" t="s">
        <v>157</v>
      </c>
      <c r="M2" s="96" t="s">
        <v>158</v>
      </c>
      <c r="N2" s="95" t="s">
        <v>157</v>
      </c>
      <c r="O2" s="96" t="s">
        <v>158</v>
      </c>
      <c r="P2" s="95" t="s">
        <v>157</v>
      </c>
      <c r="Q2" s="96" t="s">
        <v>158</v>
      </c>
      <c r="R2" s="95" t="s">
        <v>157</v>
      </c>
      <c r="S2" s="96" t="s">
        <v>158</v>
      </c>
      <c r="T2" s="95" t="s">
        <v>157</v>
      </c>
      <c r="U2" s="97" t="s">
        <v>158</v>
      </c>
    </row>
    <row r="3" customFormat="false" ht="12.75" hidden="false" customHeight="false" outlineLevel="0" collapsed="false">
      <c r="A3" s="98" t="str">
        <f aca="false">Start!C10</f>
        <v>Beach?</v>
      </c>
      <c r="B3" s="99" t="n">
        <f aca="false">Start!D10</f>
        <v>5</v>
      </c>
      <c r="C3" s="100" t="n">
        <f aca="false">B3*$C$14</f>
        <v>50</v>
      </c>
      <c r="D3" s="99" t="n">
        <f aca="false">Start!F10</f>
        <v>10</v>
      </c>
      <c r="E3" s="100" t="n">
        <f aca="false">D3*$C$14</f>
        <v>100</v>
      </c>
      <c r="F3" s="99" t="n">
        <f aca="false">Start!H10</f>
        <v>8</v>
      </c>
      <c r="G3" s="100" t="n">
        <f aca="false">F3*$C$14</f>
        <v>80</v>
      </c>
      <c r="H3" s="99" t="n">
        <f aca="false">Start!J10</f>
        <v>1</v>
      </c>
      <c r="I3" s="100" t="n">
        <f aca="false">H3*$C$14</f>
        <v>10</v>
      </c>
      <c r="J3" s="99" t="n">
        <f aca="false">Start!L10</f>
        <v>1</v>
      </c>
      <c r="K3" s="100" t="n">
        <f aca="false">J3*$C$14</f>
        <v>10</v>
      </c>
      <c r="L3" s="99" t="n">
        <f aca="false">Start!N10</f>
        <v>10</v>
      </c>
      <c r="M3" s="100" t="n">
        <f aca="false">L3*$C$14</f>
        <v>100</v>
      </c>
      <c r="N3" s="99" t="n">
        <f aca="false">Start!P10</f>
        <v>1</v>
      </c>
      <c r="O3" s="100" t="n">
        <f aca="false">N3*$C$14</f>
        <v>10</v>
      </c>
      <c r="P3" s="99" t="n">
        <f aca="false">Start!R10</f>
        <v>8</v>
      </c>
      <c r="Q3" s="100" t="n">
        <f aca="false">P3*$C$14</f>
        <v>80</v>
      </c>
      <c r="R3" s="99" t="n">
        <f aca="false">Start!T10</f>
        <v>1</v>
      </c>
      <c r="S3" s="100" t="n">
        <f aca="false">R3*$C$14</f>
        <v>10</v>
      </c>
      <c r="T3" s="99" t="n">
        <f aca="false">Start!V10</f>
        <v>10</v>
      </c>
      <c r="U3" s="101" t="n">
        <f aca="false">T3*$C$14</f>
        <v>100</v>
      </c>
    </row>
    <row r="4" customFormat="false" ht="12.75" hidden="false" customHeight="false" outlineLevel="0" collapsed="false">
      <c r="A4" s="98" t="str">
        <f aca="false">Start!C12</f>
        <v>Partying options</v>
      </c>
      <c r="B4" s="99" t="n">
        <f aca="false">Start!D12</f>
        <v>8</v>
      </c>
      <c r="C4" s="100" t="n">
        <f aca="false">B4*$C$14</f>
        <v>80</v>
      </c>
      <c r="D4" s="99" t="n">
        <f aca="false">Start!F12</f>
        <v>8</v>
      </c>
      <c r="E4" s="100" t="n">
        <f aca="false">D4*$C$14</f>
        <v>80</v>
      </c>
      <c r="F4" s="99" t="n">
        <f aca="false">Start!H12</f>
        <v>9</v>
      </c>
      <c r="G4" s="100" t="n">
        <f aca="false">F4*$C$14</f>
        <v>90</v>
      </c>
      <c r="H4" s="99" t="n">
        <f aca="false">Start!J12</f>
        <v>1</v>
      </c>
      <c r="I4" s="100" t="n">
        <f aca="false">H4*$C$14</f>
        <v>10</v>
      </c>
      <c r="J4" s="99" t="n">
        <f aca="false">Start!L12</f>
        <v>1</v>
      </c>
      <c r="K4" s="100" t="n">
        <f aca="false">J4*$C$14</f>
        <v>10</v>
      </c>
      <c r="L4" s="99" t="n">
        <f aca="false">Start!N12</f>
        <v>10</v>
      </c>
      <c r="M4" s="100" t="n">
        <f aca="false">L4*$C$14</f>
        <v>100</v>
      </c>
      <c r="N4" s="99" t="n">
        <f aca="false">Start!P12</f>
        <v>3</v>
      </c>
      <c r="O4" s="100" t="n">
        <f aca="false">N4*$C$14</f>
        <v>30</v>
      </c>
      <c r="P4" s="99" t="n">
        <f aca="false">Start!R12</f>
        <v>8</v>
      </c>
      <c r="Q4" s="100" t="n">
        <f aca="false">P4*$C$14</f>
        <v>80</v>
      </c>
      <c r="R4" s="99" t="n">
        <f aca="false">Start!T12</f>
        <v>10</v>
      </c>
      <c r="S4" s="100" t="n">
        <f aca="false">R4*$C$14</f>
        <v>100</v>
      </c>
      <c r="T4" s="99" t="n">
        <f aca="false">Start!V12</f>
        <v>10</v>
      </c>
      <c r="U4" s="101" t="n">
        <f aca="false">T4*$C$14</f>
        <v>100</v>
      </c>
    </row>
    <row r="5" customFormat="false" ht="12.75" hidden="false" customHeight="false" outlineLevel="0" collapsed="false">
      <c r="A5" s="98" t="str">
        <f aca="false">Start!C14</f>
        <v>UNESCO World Heritage site nearby</v>
      </c>
      <c r="B5" s="99" t="n">
        <f aca="false">Start!D14</f>
        <v>6</v>
      </c>
      <c r="C5" s="100" t="n">
        <f aca="false">B5*$C$14</f>
        <v>60</v>
      </c>
      <c r="D5" s="99" t="n">
        <f aca="false">Start!F14</f>
        <v>8</v>
      </c>
      <c r="E5" s="100" t="n">
        <f aca="false">D5*$C$14</f>
        <v>80</v>
      </c>
      <c r="F5" s="99" t="n">
        <f aca="false">Start!H14</f>
        <v>3</v>
      </c>
      <c r="G5" s="100" t="n">
        <f aca="false">F5*$C$14</f>
        <v>30</v>
      </c>
      <c r="H5" s="99" t="n">
        <f aca="false">Start!J14</f>
        <v>1</v>
      </c>
      <c r="I5" s="100" t="n">
        <f aca="false">H5*$C$14</f>
        <v>10</v>
      </c>
      <c r="J5" s="99" t="n">
        <f aca="false">Start!L14</f>
        <v>8</v>
      </c>
      <c r="K5" s="100" t="n">
        <f aca="false">J5*$C$14</f>
        <v>80</v>
      </c>
      <c r="L5" s="99" t="n">
        <f aca="false">Start!N14</f>
        <v>1</v>
      </c>
      <c r="M5" s="100" t="n">
        <f aca="false">L5*$C$14</f>
        <v>10</v>
      </c>
      <c r="N5" s="99" t="n">
        <f aca="false">Start!P14</f>
        <v>8</v>
      </c>
      <c r="O5" s="100" t="n">
        <f aca="false">N5*$C$14</f>
        <v>80</v>
      </c>
      <c r="P5" s="99" t="n">
        <f aca="false">Start!R14</f>
        <v>8</v>
      </c>
      <c r="Q5" s="100" t="n">
        <f aca="false">P5*$C$14</f>
        <v>80</v>
      </c>
      <c r="R5" s="99" t="n">
        <f aca="false">Start!T14</f>
        <v>1</v>
      </c>
      <c r="S5" s="100" t="n">
        <f aca="false">R5*$C$14</f>
        <v>10</v>
      </c>
      <c r="T5" s="99" t="n">
        <f aca="false">Start!V14</f>
        <v>2</v>
      </c>
      <c r="U5" s="101" t="n">
        <f aca="false">T5*$C$14</f>
        <v>20</v>
      </c>
    </row>
    <row r="6" customFormat="false" ht="12.75" hidden="false" customHeight="false" outlineLevel="0" collapsed="false">
      <c r="A6" s="98" t="str">
        <f aca="false">Start!C16</f>
        <v>Bright Lights, Big City</v>
      </c>
      <c r="B6" s="99" t="n">
        <f aca="false">Start!D16</f>
        <v>4</v>
      </c>
      <c r="C6" s="100" t="n">
        <f aca="false">B6*$C$14</f>
        <v>40</v>
      </c>
      <c r="D6" s="99" t="n">
        <f aca="false">Start!F16</f>
        <v>3</v>
      </c>
      <c r="E6" s="100" t="n">
        <f aca="false">D6*$C$14</f>
        <v>30</v>
      </c>
      <c r="F6" s="99" t="n">
        <f aca="false">Start!H16</f>
        <v>6</v>
      </c>
      <c r="G6" s="100" t="n">
        <f aca="false">F6*$C$14</f>
        <v>60</v>
      </c>
      <c r="H6" s="99" t="n">
        <f aca="false">Start!J16</f>
        <v>1</v>
      </c>
      <c r="I6" s="100" t="n">
        <f aca="false">H6*$C$14</f>
        <v>10</v>
      </c>
      <c r="J6" s="99" t="n">
        <f aca="false">Start!L16</f>
        <v>1</v>
      </c>
      <c r="K6" s="100" t="n">
        <f aca="false">J6*$C$14</f>
        <v>10</v>
      </c>
      <c r="L6" s="99" t="n">
        <f aca="false">Start!N16</f>
        <v>10</v>
      </c>
      <c r="M6" s="100" t="n">
        <f aca="false">L6*$C$14</f>
        <v>100</v>
      </c>
      <c r="N6" s="99" t="n">
        <f aca="false">Start!P16</f>
        <v>3</v>
      </c>
      <c r="O6" s="100" t="n">
        <f aca="false">N6*$C$14</f>
        <v>30</v>
      </c>
      <c r="P6" s="99" t="n">
        <f aca="false">Start!R16</f>
        <v>5</v>
      </c>
      <c r="Q6" s="100" t="n">
        <f aca="false">P6*$C$14</f>
        <v>50</v>
      </c>
      <c r="R6" s="99" t="n">
        <f aca="false">Start!T16</f>
        <v>8</v>
      </c>
      <c r="S6" s="100" t="n">
        <f aca="false">R6*$C$14</f>
        <v>80</v>
      </c>
      <c r="T6" s="99" t="n">
        <f aca="false">Start!V16</f>
        <v>5</v>
      </c>
      <c r="U6" s="101" t="n">
        <f aca="false">T6*$C$14</f>
        <v>50</v>
      </c>
    </row>
    <row r="7" customFormat="false" ht="12.75" hidden="false" customHeight="false" outlineLevel="0" collapsed="false">
      <c r="A7" s="98" t="str">
        <f aca="false">Start!C18</f>
        <v>Safety</v>
      </c>
      <c r="B7" s="99" t="n">
        <f aca="false">Start!D18</f>
        <v>2</v>
      </c>
      <c r="C7" s="100" t="n">
        <f aca="false">B7*$C$14</f>
        <v>20</v>
      </c>
      <c r="D7" s="99" t="n">
        <f aca="false">Start!F18</f>
        <v>2</v>
      </c>
      <c r="E7" s="100" t="n">
        <f aca="false">D7*$C$14</f>
        <v>20</v>
      </c>
      <c r="F7" s="99" t="n">
        <f aca="false">Start!H18</f>
        <v>5</v>
      </c>
      <c r="G7" s="100" t="n">
        <f aca="false">F7*$C$14</f>
        <v>50</v>
      </c>
      <c r="H7" s="99" t="n">
        <f aca="false">Start!J18</f>
        <v>1</v>
      </c>
      <c r="I7" s="100" t="n">
        <f aca="false">H7*$C$14</f>
        <v>10</v>
      </c>
      <c r="J7" s="99" t="n">
        <f aca="false">Start!L18</f>
        <v>1</v>
      </c>
      <c r="K7" s="100" t="n">
        <f aca="false">J7*$C$14</f>
        <v>10</v>
      </c>
      <c r="L7" s="99" t="n">
        <f aca="false">Start!N18</f>
        <v>5</v>
      </c>
      <c r="M7" s="100" t="n">
        <f aca="false">L7*$C$14</f>
        <v>50</v>
      </c>
      <c r="N7" s="99" t="n">
        <f aca="false">Start!P18</f>
        <v>8</v>
      </c>
      <c r="O7" s="100" t="n">
        <f aca="false">N7*$C$14</f>
        <v>80</v>
      </c>
      <c r="P7" s="99" t="n">
        <f aca="false">Start!R18</f>
        <v>2</v>
      </c>
      <c r="Q7" s="100" t="n">
        <f aca="false">P7*$C$14</f>
        <v>20</v>
      </c>
      <c r="R7" s="99" t="n">
        <f aca="false">Start!T18</f>
        <v>1</v>
      </c>
      <c r="S7" s="100" t="n">
        <f aca="false">R7*$C$14</f>
        <v>10</v>
      </c>
      <c r="T7" s="99" t="n">
        <f aca="false">Start!V18</f>
        <v>8</v>
      </c>
      <c r="U7" s="101" t="n">
        <f aca="false">T7*$C$14</f>
        <v>80</v>
      </c>
    </row>
    <row r="8" customFormat="false" ht="12.75" hidden="false" customHeight="false" outlineLevel="0" collapsed="false">
      <c r="A8" s="98" t="str">
        <f aca="false">Start!C20</f>
        <v>English speaking?</v>
      </c>
      <c r="B8" s="99" t="n">
        <f aca="false">Start!D20</f>
        <v>3</v>
      </c>
      <c r="C8" s="100" t="n">
        <f aca="false">B8*$C$14</f>
        <v>30</v>
      </c>
      <c r="D8" s="99" t="n">
        <f aca="false">Start!F20</f>
        <v>1</v>
      </c>
      <c r="E8" s="100" t="n">
        <f aca="false">D8*$C$14</f>
        <v>10</v>
      </c>
      <c r="F8" s="99" t="n">
        <f aca="false">Start!H20</f>
        <v>7</v>
      </c>
      <c r="G8" s="100" t="n">
        <f aca="false">F8*$C$14</f>
        <v>70</v>
      </c>
      <c r="H8" s="99" t="n">
        <f aca="false">Start!J20</f>
        <v>1</v>
      </c>
      <c r="I8" s="100" t="n">
        <f aca="false">H8*$C$14</f>
        <v>10</v>
      </c>
      <c r="J8" s="99" t="n">
        <f aca="false">Start!L20</f>
        <v>1</v>
      </c>
      <c r="K8" s="100" t="n">
        <f aca="false">J8*$C$14</f>
        <v>10</v>
      </c>
      <c r="L8" s="99" t="n">
        <f aca="false">Start!N20</f>
        <v>5</v>
      </c>
      <c r="M8" s="100" t="n">
        <f aca="false">L8*$C$14</f>
        <v>50</v>
      </c>
      <c r="N8" s="99" t="n">
        <f aca="false">Start!P20</f>
        <v>3</v>
      </c>
      <c r="O8" s="100" t="n">
        <f aca="false">N8*$C$14</f>
        <v>30</v>
      </c>
      <c r="P8" s="99" t="n">
        <f aca="false">Start!R20</f>
        <v>1</v>
      </c>
      <c r="Q8" s="100" t="n">
        <f aca="false">P8*$C$14</f>
        <v>10</v>
      </c>
      <c r="R8" s="99" t="n">
        <f aca="false">Start!T20</f>
        <v>10</v>
      </c>
      <c r="S8" s="100" t="n">
        <f aca="false">R8*$C$14</f>
        <v>100</v>
      </c>
      <c r="T8" s="99" t="n">
        <f aca="false">Start!V20</f>
        <v>9</v>
      </c>
      <c r="U8" s="101" t="n">
        <f aca="false">T8*$C$14</f>
        <v>90</v>
      </c>
    </row>
    <row r="9" customFormat="false" ht="12.75" hidden="false" customHeight="false" outlineLevel="0" collapsed="false">
      <c r="A9" s="98" t="str">
        <f aca="false">Start!C22</f>
        <v>Golf</v>
      </c>
      <c r="B9" s="99" t="n">
        <f aca="false">Start!D22</f>
        <v>8</v>
      </c>
      <c r="C9" s="100" t="n">
        <f aca="false">B9*$C$14</f>
        <v>80</v>
      </c>
      <c r="D9" s="99" t="n">
        <f aca="false">Start!F22</f>
        <v>1</v>
      </c>
      <c r="E9" s="100" t="n">
        <f aca="false">D9*$C$14</f>
        <v>10</v>
      </c>
      <c r="F9" s="99" t="n">
        <f aca="false">Start!H22</f>
        <v>1</v>
      </c>
      <c r="G9" s="100" t="n">
        <f aca="false">F9*$C$14</f>
        <v>10</v>
      </c>
      <c r="H9" s="99" t="n">
        <f aca="false">Start!J22</f>
        <v>1</v>
      </c>
      <c r="I9" s="100" t="n">
        <f aca="false">H9*$C$14</f>
        <v>10</v>
      </c>
      <c r="J9" s="99" t="n">
        <f aca="false">Start!L22</f>
        <v>1</v>
      </c>
      <c r="K9" s="100" t="n">
        <f aca="false">J9*$C$14</f>
        <v>10</v>
      </c>
      <c r="L9" s="99" t="n">
        <f aca="false">Start!N22</f>
        <v>3</v>
      </c>
      <c r="M9" s="100" t="n">
        <f aca="false">L9*$C$14</f>
        <v>30</v>
      </c>
      <c r="N9" s="99" t="n">
        <f aca="false">Start!P22</f>
        <v>10</v>
      </c>
      <c r="O9" s="100" t="n">
        <f aca="false">N9*$C$14</f>
        <v>100</v>
      </c>
      <c r="P9" s="99" t="n">
        <f aca="false">Start!R22</f>
        <v>10</v>
      </c>
      <c r="Q9" s="100" t="n">
        <f aca="false">P9*$C$14</f>
        <v>100</v>
      </c>
      <c r="R9" s="99" t="n">
        <f aca="false">Start!T22</f>
        <v>1</v>
      </c>
      <c r="S9" s="100" t="n">
        <f aca="false">R9*$C$14</f>
        <v>10</v>
      </c>
      <c r="T9" s="99" t="n">
        <f aca="false">Start!V22</f>
        <v>10</v>
      </c>
      <c r="U9" s="101" t="n">
        <f aca="false">T9*$C$14</f>
        <v>100</v>
      </c>
    </row>
    <row r="10" customFormat="false" ht="12.75" hidden="false" customHeight="false" outlineLevel="0" collapsed="false">
      <c r="A10" s="98" t="str">
        <f aca="false">Start!C24</f>
        <v>Travel Cost</v>
      </c>
      <c r="B10" s="99" t="n">
        <f aca="false">Start!D24</f>
        <v>5</v>
      </c>
      <c r="C10" s="100" t="n">
        <f aca="false">B10*$C$14</f>
        <v>50</v>
      </c>
      <c r="D10" s="99" t="n">
        <f aca="false">Start!F24</f>
        <v>5</v>
      </c>
      <c r="E10" s="100" t="n">
        <f aca="false">D10*$C$14</f>
        <v>50</v>
      </c>
      <c r="F10" s="99" t="n">
        <f aca="false">Start!H24</f>
        <v>4</v>
      </c>
      <c r="G10" s="100" t="n">
        <f aca="false">F10*$C$14</f>
        <v>40</v>
      </c>
      <c r="H10" s="99" t="n">
        <f aca="false">Start!J24</f>
        <v>10</v>
      </c>
      <c r="I10" s="100" t="n">
        <f aca="false">H10*$C$14</f>
        <v>100</v>
      </c>
      <c r="J10" s="99" t="n">
        <f aca="false">Start!L24</f>
        <v>10</v>
      </c>
      <c r="K10" s="100" t="n">
        <f aca="false">J10*$C$14</f>
        <v>100</v>
      </c>
      <c r="L10" s="99" t="n">
        <f aca="false">Start!N24</f>
        <v>1</v>
      </c>
      <c r="M10" s="100" t="n">
        <f aca="false">L10*$C$14</f>
        <v>10</v>
      </c>
      <c r="N10" s="99" t="n">
        <f aca="false">Start!P24</f>
        <v>2</v>
      </c>
      <c r="O10" s="100" t="n">
        <f aca="false">N10*$C$14</f>
        <v>20</v>
      </c>
      <c r="P10" s="99" t="n">
        <f aca="false">Start!R24</f>
        <v>3</v>
      </c>
      <c r="Q10" s="100" t="n">
        <f aca="false">P10*$C$14</f>
        <v>30</v>
      </c>
      <c r="R10" s="99" t="n">
        <f aca="false">Start!T24</f>
        <v>6</v>
      </c>
      <c r="S10" s="100" t="n">
        <f aca="false">R10*$C$14</f>
        <v>60</v>
      </c>
      <c r="T10" s="99" t="n">
        <f aca="false">Start!V24</f>
        <v>1</v>
      </c>
      <c r="U10" s="101" t="n">
        <f aca="false">T10*$C$14</f>
        <v>10</v>
      </c>
    </row>
    <row r="11" customFormat="false" ht="12.75" hidden="false" customHeight="false" outlineLevel="0" collapsed="false">
      <c r="A11" s="98" t="str">
        <f aca="false">Start!C26</f>
        <v>Avg. hotel</v>
      </c>
      <c r="B11" s="99" t="n">
        <f aca="false">Start!D26</f>
        <v>5</v>
      </c>
      <c r="C11" s="100" t="n">
        <f aca="false">B11*$C$14</f>
        <v>50</v>
      </c>
      <c r="D11" s="99" t="n">
        <f aca="false">Start!F26</f>
        <v>5</v>
      </c>
      <c r="E11" s="100" t="n">
        <f aca="false">D11*$C$14</f>
        <v>50</v>
      </c>
      <c r="F11" s="99" t="n">
        <f aca="false">Start!H26</f>
        <v>4</v>
      </c>
      <c r="G11" s="100" t="n">
        <f aca="false">F11*$C$14</f>
        <v>40</v>
      </c>
      <c r="H11" s="99" t="n">
        <f aca="false">Start!J26</f>
        <v>10</v>
      </c>
      <c r="I11" s="100" t="n">
        <f aca="false">H11*$C$14</f>
        <v>100</v>
      </c>
      <c r="J11" s="99" t="n">
        <f aca="false">Start!L26</f>
        <v>10</v>
      </c>
      <c r="K11" s="100" t="n">
        <f aca="false">J11*$C$14</f>
        <v>100</v>
      </c>
      <c r="L11" s="99" t="n">
        <f aca="false">Start!N26</f>
        <v>1</v>
      </c>
      <c r="M11" s="100" t="n">
        <f aca="false">L11*$C$14</f>
        <v>10</v>
      </c>
      <c r="N11" s="99" t="n">
        <f aca="false">Start!P26</f>
        <v>2</v>
      </c>
      <c r="O11" s="100" t="n">
        <f aca="false">N11*$C$14</f>
        <v>20</v>
      </c>
      <c r="P11" s="99" t="n">
        <f aca="false">Start!R26</f>
        <v>3</v>
      </c>
      <c r="Q11" s="100" t="n">
        <f aca="false">P11*$C$14</f>
        <v>30</v>
      </c>
      <c r="R11" s="99" t="n">
        <f aca="false">Start!T26</f>
        <v>6</v>
      </c>
      <c r="S11" s="100" t="n">
        <f aca="false">R11*$C$14</f>
        <v>60</v>
      </c>
      <c r="T11" s="99" t="n">
        <f aca="false">Start!V26</f>
        <v>1</v>
      </c>
      <c r="U11" s="101" t="n">
        <f aca="false">T11*$C$14</f>
        <v>10</v>
      </c>
    </row>
    <row r="12" customFormat="false" ht="13.5" hidden="false" customHeight="false" outlineLevel="0" collapsed="false">
      <c r="A12" s="102" t="str">
        <f aca="false">Start!C28</f>
        <v>Nice Weather?</v>
      </c>
      <c r="B12" s="103" t="n">
        <f aca="false">Start!D28</f>
        <v>9</v>
      </c>
      <c r="C12" s="104" t="n">
        <f aca="false">B12*$C$14</f>
        <v>90</v>
      </c>
      <c r="D12" s="103" t="n">
        <f aca="false">Start!F28</f>
        <v>10</v>
      </c>
      <c r="E12" s="104" t="n">
        <f aca="false">D12*$C$14</f>
        <v>100</v>
      </c>
      <c r="F12" s="103" t="n">
        <f aca="false">Start!H28</f>
        <v>6</v>
      </c>
      <c r="G12" s="104" t="n">
        <f aca="false">F12*$C$14</f>
        <v>60</v>
      </c>
      <c r="H12" s="103" t="n">
        <f aca="false">Start!J28</f>
        <v>10</v>
      </c>
      <c r="I12" s="104" t="n">
        <f aca="false">H12*$C$14</f>
        <v>100</v>
      </c>
      <c r="J12" s="103" t="n">
        <f aca="false">Start!L28</f>
        <v>10</v>
      </c>
      <c r="K12" s="104" t="n">
        <f aca="false">J12*$C$14</f>
        <v>100</v>
      </c>
      <c r="L12" s="103" t="n">
        <f aca="false">Start!N28</f>
        <v>8</v>
      </c>
      <c r="M12" s="104" t="n">
        <f aca="false">L12*$C$14</f>
        <v>80</v>
      </c>
      <c r="N12" s="103" t="n">
        <f aca="false">Start!P28</f>
        <v>8</v>
      </c>
      <c r="O12" s="104" t="n">
        <f aca="false">N12*$C$14</f>
        <v>80</v>
      </c>
      <c r="P12" s="103" t="n">
        <f aca="false">Start!R28</f>
        <v>7</v>
      </c>
      <c r="Q12" s="104" t="n">
        <f aca="false">P12*$C$14</f>
        <v>70</v>
      </c>
      <c r="R12" s="103" t="n">
        <f aca="false">Start!T28</f>
        <v>8</v>
      </c>
      <c r="S12" s="104" t="n">
        <f aca="false">R12*$C$14</f>
        <v>80</v>
      </c>
      <c r="T12" s="103" t="n">
        <f aca="false">Start!V28</f>
        <v>8</v>
      </c>
      <c r="U12" s="105" t="n">
        <f aca="false">T12*$C$14</f>
        <v>80</v>
      </c>
    </row>
    <row r="13" customFormat="false" ht="12.75" hidden="false" customHeight="false" outlineLevel="0" collapsed="false">
      <c r="A13" s="99"/>
      <c r="B13" s="99"/>
      <c r="C13" s="99"/>
      <c r="D13" s="99"/>
      <c r="E13" s="99"/>
      <c r="F13" s="99"/>
      <c r="G13" s="99"/>
      <c r="H13" s="99"/>
      <c r="I13" s="99"/>
      <c r="J13" s="99"/>
      <c r="K13" s="99"/>
      <c r="L13" s="99"/>
      <c r="M13" s="99"/>
      <c r="N13" s="99"/>
      <c r="O13" s="99"/>
      <c r="P13" s="99"/>
      <c r="Q13" s="99"/>
      <c r="R13" s="99"/>
      <c r="S13" s="99"/>
      <c r="T13" s="99"/>
      <c r="U13" s="99"/>
    </row>
    <row r="14" customFormat="false" ht="12.75" hidden="false" customHeight="false" outlineLevel="0" collapsed="false">
      <c r="A14" s="99"/>
      <c r="B14" s="95" t="s">
        <v>159</v>
      </c>
      <c r="C14" s="95" t="n">
        <v>10</v>
      </c>
      <c r="D14" s="99"/>
      <c r="E14" s="99"/>
      <c r="F14" s="99"/>
      <c r="G14" s="99"/>
      <c r="H14" s="99"/>
      <c r="I14" s="99"/>
      <c r="J14" s="99"/>
      <c r="K14" s="99"/>
      <c r="L14" s="99"/>
      <c r="M14" s="99"/>
      <c r="N14" s="99"/>
      <c r="O14" s="99"/>
      <c r="P14" s="99"/>
      <c r="Q14" s="99"/>
      <c r="R14" s="99"/>
      <c r="S14" s="99"/>
      <c r="T14" s="99"/>
      <c r="U14" s="99"/>
    </row>
    <row r="16" customFormat="false" ht="13.5" hidden="false" customHeight="false" outlineLevel="0" collapsed="false"/>
    <row r="17" customFormat="false" ht="18" hidden="false" customHeight="false" outlineLevel="0" collapsed="false">
      <c r="A17" s="106" t="str">
        <f aca="false">B1</f>
        <v>Hal</v>
      </c>
      <c r="B17" s="107"/>
      <c r="C17" s="107"/>
      <c r="D17" s="107"/>
      <c r="E17" s="107"/>
      <c r="F17" s="107"/>
      <c r="G17" s="107"/>
      <c r="H17" s="107"/>
      <c r="I17" s="107"/>
      <c r="J17" s="107"/>
      <c r="K17" s="107"/>
      <c r="L17" s="107"/>
      <c r="M17" s="108"/>
    </row>
    <row r="18" customFormat="false" ht="12.75" hidden="false" customHeight="false" outlineLevel="0" collapsed="false">
      <c r="A18" s="94" t="s">
        <v>70</v>
      </c>
      <c r="B18" s="95" t="s">
        <v>71</v>
      </c>
      <c r="C18" s="95" t="s">
        <v>125</v>
      </c>
      <c r="D18" s="95" t="s">
        <v>135</v>
      </c>
      <c r="E18" s="95" t="s">
        <v>126</v>
      </c>
      <c r="F18" s="95" t="s">
        <v>136</v>
      </c>
      <c r="G18" s="95" t="s">
        <v>17</v>
      </c>
      <c r="H18" s="95" t="s">
        <v>160</v>
      </c>
      <c r="I18" s="95" t="s">
        <v>19</v>
      </c>
      <c r="J18" s="95" t="s">
        <v>161</v>
      </c>
      <c r="K18" s="95" t="s">
        <v>133</v>
      </c>
      <c r="L18" s="95" t="s">
        <v>117</v>
      </c>
      <c r="M18" s="97" t="s">
        <v>162</v>
      </c>
    </row>
    <row r="19" customFormat="false" ht="12.75" hidden="false" customHeight="false" outlineLevel="0" collapsed="false">
      <c r="A19" s="98" t="s">
        <v>33</v>
      </c>
      <c r="B19" s="99" t="s">
        <v>73</v>
      </c>
      <c r="C19" s="109" t="n">
        <f aca="false">($C$3*data!N3)</f>
        <v>0</v>
      </c>
      <c r="D19" s="109" t="n">
        <f aca="false">($C$4*data!Q3)</f>
        <v>80</v>
      </c>
      <c r="E19" s="109" t="n">
        <f aca="false">($C$5*data!O3)</f>
        <v>60</v>
      </c>
      <c r="F19" s="109" t="n">
        <f aca="false">($C$6*data!R3)</f>
        <v>40</v>
      </c>
      <c r="G19" s="109" t="n">
        <f aca="false">(($C$7*(5-data!F3))/3)</f>
        <v>13.3333333333333</v>
      </c>
      <c r="H19" s="109" t="n">
        <f aca="false">($C$8*data!P3)</f>
        <v>0</v>
      </c>
      <c r="I19" s="109" t="n">
        <f aca="false">($C$9*data!M3)</f>
        <v>0</v>
      </c>
      <c r="J19" s="109" t="n">
        <f aca="false">-($C$10*data!G3)/2022</f>
        <v>-18.1998021760633</v>
      </c>
      <c r="K19" s="109" t="n">
        <f aca="false">-($C$11*data!L3)/205</f>
        <v>-48.7804878048781</v>
      </c>
      <c r="L19" s="109" t="n">
        <f aca="false">($C$12*data!K3)/10</f>
        <v>54</v>
      </c>
      <c r="M19" s="110" t="n">
        <f aca="false">SUM(C19:L19)</f>
        <v>180.353043352392</v>
      </c>
    </row>
    <row r="20" customFormat="false" ht="12.75" hidden="false" customHeight="false" outlineLevel="0" collapsed="false">
      <c r="A20" s="98" t="s">
        <v>34</v>
      </c>
      <c r="B20" s="99" t="s">
        <v>74</v>
      </c>
      <c r="C20" s="109" t="n">
        <f aca="false">($C$3*data!N4)</f>
        <v>0</v>
      </c>
      <c r="D20" s="109" t="n">
        <f aca="false">($C$4*data!Q4)</f>
        <v>80</v>
      </c>
      <c r="E20" s="109" t="n">
        <f aca="false">($C$5*data!O4)</f>
        <v>60</v>
      </c>
      <c r="F20" s="109" t="n">
        <f aca="false">($C$6*data!R4)</f>
        <v>40</v>
      </c>
      <c r="G20" s="109" t="n">
        <f aca="false">(($C$7*(5-data!F4))/3)</f>
        <v>20</v>
      </c>
      <c r="H20" s="109" t="n">
        <f aca="false">($C$8*data!P4)</f>
        <v>0</v>
      </c>
      <c r="I20" s="109" t="n">
        <f aca="false">($C$9*data!M4)</f>
        <v>80</v>
      </c>
      <c r="J20" s="109" t="n">
        <f aca="false">-($C$10*data!G4)/2022</f>
        <v>-13.5756676557864</v>
      </c>
      <c r="K20" s="109" t="n">
        <f aca="false">-($C$11*data!L4)/205</f>
        <v>-21.4634146341463</v>
      </c>
      <c r="L20" s="109" t="n">
        <f aca="false">($C$12*data!K4)/10</f>
        <v>54</v>
      </c>
      <c r="M20" s="110" t="n">
        <f aca="false">SUM(C20:L20)</f>
        <v>298.960917710067</v>
      </c>
    </row>
    <row r="21" customFormat="false" ht="12.75" hidden="false" customHeight="false" outlineLevel="0" collapsed="false">
      <c r="A21" s="98" t="s">
        <v>78</v>
      </c>
      <c r="B21" s="99" t="s">
        <v>79</v>
      </c>
      <c r="C21" s="109" t="n">
        <f aca="false">($C$3*data!N5)</f>
        <v>50</v>
      </c>
      <c r="D21" s="109" t="n">
        <f aca="false">($C$4*data!Q5)</f>
        <v>80</v>
      </c>
      <c r="E21" s="109" t="n">
        <f aca="false">($C$5*data!O5)</f>
        <v>0</v>
      </c>
      <c r="F21" s="109" t="n">
        <f aca="false">($C$6*data!R5)</f>
        <v>40</v>
      </c>
      <c r="G21" s="109" t="n">
        <f aca="false">(($C$7*(5-data!F5))/3)</f>
        <v>13.3333333333333</v>
      </c>
      <c r="H21" s="109" t="n">
        <f aca="false">($C$8*data!P5)</f>
        <v>0</v>
      </c>
      <c r="I21" s="109" t="n">
        <f aca="false">($C$9*data!M5)</f>
        <v>80</v>
      </c>
      <c r="J21" s="109" t="n">
        <f aca="false">-($C$10*data!G5)/2022</f>
        <v>-21.5875370919881</v>
      </c>
      <c r="K21" s="109" t="n">
        <f aca="false">-($C$11*data!L5)/205</f>
        <v>-22.9268292682927</v>
      </c>
      <c r="L21" s="109" t="n">
        <f aca="false">($C$12*data!K5)/10</f>
        <v>72</v>
      </c>
      <c r="M21" s="110" t="n">
        <f aca="false">SUM(C21:L21)</f>
        <v>290.818966973053</v>
      </c>
    </row>
    <row r="22" customFormat="false" ht="12.75" hidden="false" customHeight="false" outlineLevel="0" collapsed="false">
      <c r="A22" s="98" t="s">
        <v>37</v>
      </c>
      <c r="B22" s="99" t="s">
        <v>82</v>
      </c>
      <c r="C22" s="109" t="n">
        <f aca="false">($C$3*data!N6)</f>
        <v>0</v>
      </c>
      <c r="D22" s="109" t="n">
        <f aca="false">($C$4*data!Q6)</f>
        <v>0</v>
      </c>
      <c r="E22" s="109" t="n">
        <f aca="false">($C$5*data!O6)</f>
        <v>60</v>
      </c>
      <c r="F22" s="109" t="n">
        <f aca="false">($C$6*data!R6)</f>
        <v>0</v>
      </c>
      <c r="G22" s="109" t="n">
        <f aca="false">(($C$7*(5-data!F6))/3)</f>
        <v>20</v>
      </c>
      <c r="H22" s="109" t="n">
        <f aca="false">($C$8*data!P6)</f>
        <v>0</v>
      </c>
      <c r="I22" s="109" t="n">
        <f aca="false">($C$9*data!M6)</f>
        <v>0</v>
      </c>
      <c r="J22" s="109" t="n">
        <f aca="false">-($C$10*data!G6)/2022</f>
        <v>-21.6617210682493</v>
      </c>
      <c r="K22" s="109" t="n">
        <f aca="false">-($C$11*data!L6)/205</f>
        <v>-33.9024390243903</v>
      </c>
      <c r="L22" s="109" t="n">
        <f aca="false">($C$12*data!K6)/10</f>
        <v>81</v>
      </c>
      <c r="M22" s="110" t="n">
        <f aca="false">SUM(C22:L22)</f>
        <v>105.435839907361</v>
      </c>
    </row>
    <row r="23" customFormat="false" ht="12.75" hidden="false" customHeight="false" outlineLevel="0" collapsed="false">
      <c r="A23" s="98" t="s">
        <v>38</v>
      </c>
      <c r="B23" s="99" t="s">
        <v>85</v>
      </c>
      <c r="C23" s="109" t="n">
        <f aca="false">($C$3*data!N7)</f>
        <v>0</v>
      </c>
      <c r="D23" s="109" t="n">
        <f aca="false">($C$4*data!Q7)</f>
        <v>0</v>
      </c>
      <c r="E23" s="109" t="n">
        <f aca="false">($C$5*data!O7)</f>
        <v>60</v>
      </c>
      <c r="F23" s="109" t="n">
        <f aca="false">($C$6*data!R7)</f>
        <v>40</v>
      </c>
      <c r="G23" s="109" t="n">
        <f aca="false">(($C$7*(5-data!F7))/3)</f>
        <v>20</v>
      </c>
      <c r="H23" s="109" t="n">
        <f aca="false">($C$8*data!P7)</f>
        <v>0</v>
      </c>
      <c r="I23" s="109" t="n">
        <f aca="false">($C$9*data!M7)</f>
        <v>0</v>
      </c>
      <c r="J23" s="109" t="n">
        <f aca="false">-($C$10*data!G7)/2022</f>
        <v>-34.1988130563798</v>
      </c>
      <c r="K23" s="109" t="n">
        <f aca="false">-($C$11*data!L7)/205</f>
        <v>-18.5365853658537</v>
      </c>
      <c r="L23" s="109" t="n">
        <f aca="false">($C$12*data!K7)/10</f>
        <v>90</v>
      </c>
      <c r="M23" s="110" t="n">
        <f aca="false">SUM(C23:L23)</f>
        <v>157.264601577767</v>
      </c>
    </row>
    <row r="24" customFormat="false" ht="12.75" hidden="false" customHeight="false" outlineLevel="0" collapsed="false">
      <c r="A24" s="98" t="s">
        <v>40</v>
      </c>
      <c r="B24" s="99" t="s">
        <v>88</v>
      </c>
      <c r="C24" s="109" t="n">
        <f aca="false">($C$3*data!N8)</f>
        <v>0</v>
      </c>
      <c r="D24" s="109" t="n">
        <f aca="false">($C$4*data!Q8)</f>
        <v>0</v>
      </c>
      <c r="E24" s="109" t="n">
        <f aca="false">($C$5*data!O8)</f>
        <v>60</v>
      </c>
      <c r="F24" s="109" t="n">
        <f aca="false">($C$6*data!R8)</f>
        <v>40</v>
      </c>
      <c r="G24" s="109" t="n">
        <f aca="false">(($C$7*(5-data!F8))/3)</f>
        <v>13.3333333333333</v>
      </c>
      <c r="H24" s="109" t="n">
        <f aca="false">($C$8*data!P8)</f>
        <v>0</v>
      </c>
      <c r="I24" s="109" t="n">
        <f aca="false">($C$9*data!M8)</f>
        <v>0</v>
      </c>
      <c r="J24" s="109" t="n">
        <f aca="false">-($C$10*data!G8)/2022</f>
        <v>-25.7912957467854</v>
      </c>
      <c r="K24" s="109" t="n">
        <f aca="false">-($C$11*data!L8)/205</f>
        <v>-19.5121951219512</v>
      </c>
      <c r="L24" s="109" t="n">
        <f aca="false">($C$12*data!K8)/10</f>
        <v>45</v>
      </c>
      <c r="M24" s="110" t="n">
        <f aca="false">SUM(C24:L24)</f>
        <v>113.029842464597</v>
      </c>
    </row>
    <row r="25" customFormat="false" ht="12.75" hidden="false" customHeight="false" outlineLevel="0" collapsed="false">
      <c r="A25" s="98" t="s">
        <v>42</v>
      </c>
      <c r="B25" s="99" t="s">
        <v>91</v>
      </c>
      <c r="C25" s="109" t="n">
        <f aca="false">($C$3*data!N9)</f>
        <v>50</v>
      </c>
      <c r="D25" s="109" t="n">
        <f aca="false">($C$4*data!Q9)</f>
        <v>0</v>
      </c>
      <c r="E25" s="109" t="n">
        <f aca="false">($C$5*data!O9)</f>
        <v>0</v>
      </c>
      <c r="F25" s="109" t="n">
        <f aca="false">($C$6*data!R9)</f>
        <v>0</v>
      </c>
      <c r="G25" s="109" t="n">
        <f aca="false">(($C$7*(5-data!F9))/3)</f>
        <v>13.3333333333333</v>
      </c>
      <c r="H25" s="109" t="n">
        <f aca="false">($C$8*data!P9)</f>
        <v>30</v>
      </c>
      <c r="I25" s="109" t="n">
        <f aca="false">($C$9*data!M9)</f>
        <v>0</v>
      </c>
      <c r="J25" s="109" t="n">
        <f aca="false">-($C$10*data!G9)/2022</f>
        <v>-0.519287833827893</v>
      </c>
      <c r="K25" s="109" t="n">
        <f aca="false">-($C$11*data!L9)/205</f>
        <v>-24.1463414634146</v>
      </c>
      <c r="L25" s="109" t="n">
        <f aca="false">($C$12*data!K9)/10</f>
        <v>81</v>
      </c>
      <c r="M25" s="110" t="n">
        <f aca="false">SUM(C25:L25)</f>
        <v>149.667704036091</v>
      </c>
    </row>
    <row r="26" customFormat="false" ht="12.75" hidden="false" customHeight="false" outlineLevel="0" collapsed="false">
      <c r="A26" s="98" t="s">
        <v>43</v>
      </c>
      <c r="B26" s="99" t="s">
        <v>94</v>
      </c>
      <c r="C26" s="109" t="n">
        <f aca="false">($C$3*data!N10)</f>
        <v>50</v>
      </c>
      <c r="D26" s="109" t="n">
        <f aca="false">($C$4*data!Q10)</f>
        <v>0</v>
      </c>
      <c r="E26" s="109" t="n">
        <f aca="false">($C$5*data!O10)</f>
        <v>60</v>
      </c>
      <c r="F26" s="109" t="n">
        <f aca="false">($C$6*data!R10)</f>
        <v>40</v>
      </c>
      <c r="G26" s="109" t="n">
        <f aca="false">(($C$7*(5-data!F10))/3)</f>
        <v>13.3333333333333</v>
      </c>
      <c r="H26" s="109" t="n">
        <f aca="false">($C$8*data!P10)</f>
        <v>30</v>
      </c>
      <c r="I26" s="109" t="n">
        <f aca="false">($C$9*data!M10)</f>
        <v>0</v>
      </c>
      <c r="J26" s="109" t="n">
        <f aca="false">-($C$10*data!G10)/2022</f>
        <v>-38.7734915924827</v>
      </c>
      <c r="K26" s="109" t="n">
        <f aca="false">-($C$11*data!L10)/205</f>
        <v>-22.4390243902439</v>
      </c>
      <c r="L26" s="109" t="n">
        <f aca="false">($C$12*data!K10)/10</f>
        <v>63</v>
      </c>
      <c r="M26" s="110" t="n">
        <f aca="false">SUM(C26:L26)</f>
        <v>195.120817350607</v>
      </c>
    </row>
    <row r="27" customFormat="false" ht="12.75" hidden="false" customHeight="false" outlineLevel="0" collapsed="false">
      <c r="A27" s="98" t="s">
        <v>44</v>
      </c>
      <c r="B27" s="99" t="s">
        <v>95</v>
      </c>
      <c r="C27" s="109" t="n">
        <f aca="false">($C$3*data!N11)</f>
        <v>50</v>
      </c>
      <c r="D27" s="109" t="n">
        <f aca="false">($C$4*data!Q11)</f>
        <v>80</v>
      </c>
      <c r="E27" s="109" t="n">
        <f aca="false">($C$5*data!O11)</f>
        <v>60</v>
      </c>
      <c r="F27" s="109" t="n">
        <f aca="false">($C$6*data!R11)</f>
        <v>40</v>
      </c>
      <c r="G27" s="109" t="n">
        <f aca="false">(($C$7*(5-data!F11))/3)</f>
        <v>0</v>
      </c>
      <c r="H27" s="109" t="n">
        <f aca="false">($C$8*data!P11)</f>
        <v>0</v>
      </c>
      <c r="I27" s="109" t="n">
        <f aca="false">($C$9*data!M11)</f>
        <v>0</v>
      </c>
      <c r="J27" s="109" t="n">
        <f aca="false">-($C$10*data!G11)/2022</f>
        <v>-20.919881305638</v>
      </c>
      <c r="K27" s="109" t="n">
        <f aca="false">-($C$11*data!L11)/205</f>
        <v>-31.7073170731707</v>
      </c>
      <c r="L27" s="109" t="n">
        <f aca="false">($C$12*data!K11)/10</f>
        <v>90</v>
      </c>
      <c r="M27" s="110" t="n">
        <f aca="false">SUM(C27:L27)</f>
        <v>267.372801621191</v>
      </c>
    </row>
    <row r="28" customFormat="false" ht="12.75" hidden="false" customHeight="false" outlineLevel="0" collapsed="false">
      <c r="A28" s="98" t="s">
        <v>45</v>
      </c>
      <c r="B28" s="99" t="s">
        <v>96</v>
      </c>
      <c r="C28" s="109" t="n">
        <f aca="false">($C$3*data!N12)</f>
        <v>50</v>
      </c>
      <c r="D28" s="109" t="n">
        <f aca="false">($C$4*data!Q12)</f>
        <v>80</v>
      </c>
      <c r="E28" s="109" t="n">
        <f aca="false">($C$5*data!O12)</f>
        <v>60</v>
      </c>
      <c r="F28" s="109" t="n">
        <f aca="false">($C$6*data!R12)</f>
        <v>40</v>
      </c>
      <c r="G28" s="109" t="n">
        <f aca="false">(($C$7*(5-data!F12))/3)</f>
        <v>13.3333333333333</v>
      </c>
      <c r="H28" s="109" t="n">
        <f aca="false">($C$8*data!P12)</f>
        <v>0</v>
      </c>
      <c r="I28" s="109" t="n">
        <f aca="false">($C$9*data!M12)</f>
        <v>0</v>
      </c>
      <c r="J28" s="109" t="n">
        <f aca="false">-($C$10*data!G12)/2022</f>
        <v>-23.3679525222552</v>
      </c>
      <c r="K28" s="109" t="n">
        <f aca="false">-($C$11*data!L12)/205</f>
        <v>-14.6341463414634</v>
      </c>
      <c r="L28" s="109" t="n">
        <f aca="false">($C$12*data!K12)/10</f>
        <v>45</v>
      </c>
      <c r="M28" s="110" t="n">
        <f aca="false">SUM(C28:L28)</f>
        <v>250.331234469615</v>
      </c>
    </row>
    <row r="29" customFormat="false" ht="12.75" hidden="false" customHeight="false" outlineLevel="0" collapsed="false">
      <c r="A29" s="98" t="s">
        <v>46</v>
      </c>
      <c r="B29" s="99" t="s">
        <v>97</v>
      </c>
      <c r="C29" s="109" t="n">
        <f aca="false">($C$3*data!N13)</f>
        <v>0</v>
      </c>
      <c r="D29" s="109" t="n">
        <f aca="false">($C$4*data!Q13)</f>
        <v>0</v>
      </c>
      <c r="E29" s="109" t="n">
        <f aca="false">($C$5*data!O13)</f>
        <v>60</v>
      </c>
      <c r="F29" s="109" t="n">
        <f aca="false">($C$6*data!R13)</f>
        <v>40</v>
      </c>
      <c r="G29" s="109" t="n">
        <f aca="false">(($C$7*(5-data!F13))/3)</f>
        <v>13.3333333333333</v>
      </c>
      <c r="H29" s="109" t="n">
        <f aca="false">($C$8*data!P13)</f>
        <v>0</v>
      </c>
      <c r="I29" s="109" t="n">
        <f aca="false">($C$9*data!M13)</f>
        <v>0</v>
      </c>
      <c r="J29" s="109" t="n">
        <f aca="false">-($C$10*data!G13)/2022</f>
        <v>-25.3956478733927</v>
      </c>
      <c r="K29" s="109" t="n">
        <f aca="false">-($C$11*data!L13)/205</f>
        <v>-18.2926829268293</v>
      </c>
      <c r="L29" s="109" t="n">
        <f aca="false">($C$12*data!K13)/10</f>
        <v>81</v>
      </c>
      <c r="M29" s="110" t="n">
        <f aca="false">SUM(C29:L29)</f>
        <v>150.645002533111</v>
      </c>
    </row>
    <row r="30" customFormat="false" ht="12.75" hidden="false" customHeight="false" outlineLevel="0" collapsed="false">
      <c r="A30" s="98" t="s">
        <v>48</v>
      </c>
      <c r="B30" s="99" t="s">
        <v>98</v>
      </c>
      <c r="C30" s="109" t="n">
        <f aca="false">($C$3*data!N14)</f>
        <v>0</v>
      </c>
      <c r="D30" s="109" t="n">
        <f aca="false">($C$4*data!Q14)</f>
        <v>80</v>
      </c>
      <c r="E30" s="109" t="n">
        <f aca="false">($C$5*data!O14)</f>
        <v>60</v>
      </c>
      <c r="F30" s="109" t="n">
        <f aca="false">($C$6*data!R14)</f>
        <v>40</v>
      </c>
      <c r="G30" s="109" t="n">
        <f aca="false">(($C$7*(5-data!F14))/3)</f>
        <v>13.3333333333333</v>
      </c>
      <c r="H30" s="109" t="n">
        <f aca="false">($C$8*data!P14)</f>
        <v>30</v>
      </c>
      <c r="I30" s="109" t="n">
        <f aca="false">($C$9*data!M14)</f>
        <v>80</v>
      </c>
      <c r="J30" s="109" t="n">
        <f aca="false">-($C$10*data!G14)/2022</f>
        <v>-10.2621167161227</v>
      </c>
      <c r="K30" s="109" t="n">
        <f aca="false">-($C$11*data!L14)/205</f>
        <v>-60.4878048780488</v>
      </c>
      <c r="L30" s="109" t="n">
        <f aca="false">($C$12*data!K14)/10</f>
        <v>45</v>
      </c>
      <c r="M30" s="110" t="n">
        <f aca="false">SUM(C30:L30)</f>
        <v>277.583411739162</v>
      </c>
    </row>
    <row r="31" customFormat="false" ht="12.75" hidden="false" customHeight="false" outlineLevel="0" collapsed="false">
      <c r="A31" s="98" t="s">
        <v>50</v>
      </c>
      <c r="B31" s="99" t="s">
        <v>99</v>
      </c>
      <c r="C31" s="109" t="n">
        <f aca="false">($C$3*data!N15)</f>
        <v>0</v>
      </c>
      <c r="D31" s="109" t="n">
        <f aca="false">($C$4*data!Q15)</f>
        <v>0</v>
      </c>
      <c r="E31" s="109" t="n">
        <f aca="false">($C$5*data!O15)</f>
        <v>60</v>
      </c>
      <c r="F31" s="109" t="n">
        <f aca="false">($C$6*data!R15)</f>
        <v>0</v>
      </c>
      <c r="G31" s="109" t="n">
        <f aca="false">(($C$7*(5-data!F15))/3)</f>
        <v>6.66666666666667</v>
      </c>
      <c r="H31" s="109" t="n">
        <f aca="false">($C$8*data!P15)</f>
        <v>0</v>
      </c>
      <c r="I31" s="109" t="n">
        <f aca="false">($C$9*data!M15)</f>
        <v>0</v>
      </c>
      <c r="J31" s="109" t="n">
        <f aca="false">-($C$10*data!G15)/2022</f>
        <v>-29.2284866468843</v>
      </c>
      <c r="K31" s="109" t="n">
        <f aca="false">-($C$11*data!L15)/205</f>
        <v>-32.4390243902439</v>
      </c>
      <c r="L31" s="109" t="n">
        <f aca="false">($C$12*data!K15)/10</f>
        <v>90</v>
      </c>
      <c r="M31" s="110" t="n">
        <f aca="false">SUM(C31:L31)</f>
        <v>94.9991556295385</v>
      </c>
    </row>
    <row r="32" customFormat="false" ht="12.75" hidden="false" customHeight="false" outlineLevel="0" collapsed="false">
      <c r="A32" s="98" t="s">
        <v>52</v>
      </c>
      <c r="B32" s="99" t="s">
        <v>100</v>
      </c>
      <c r="C32" s="109" t="n">
        <f aca="false">($C$3*data!N16)</f>
        <v>0</v>
      </c>
      <c r="D32" s="109" t="n">
        <f aca="false">($C$4*data!Q16)</f>
        <v>80</v>
      </c>
      <c r="E32" s="109" t="n">
        <f aca="false">($C$5*data!O16)</f>
        <v>60</v>
      </c>
      <c r="F32" s="109" t="n">
        <f aca="false">($C$6*data!R16)</f>
        <v>40</v>
      </c>
      <c r="G32" s="109" t="n">
        <f aca="false">(($C$7*(5-data!F16))/3)</f>
        <v>20</v>
      </c>
      <c r="H32" s="109" t="n">
        <f aca="false">($C$8*data!P16)</f>
        <v>0</v>
      </c>
      <c r="I32" s="109" t="n">
        <f aca="false">($C$9*data!M16)</f>
        <v>0</v>
      </c>
      <c r="J32" s="109" t="n">
        <f aca="false">-($C$10*data!G16)/2022</f>
        <v>-18.026706231454</v>
      </c>
      <c r="K32" s="109" t="n">
        <f aca="false">-($C$11*data!L16)/205</f>
        <v>-18.7804878048781</v>
      </c>
      <c r="L32" s="109" t="n">
        <f aca="false">($C$12*data!K16)/10</f>
        <v>45</v>
      </c>
      <c r="M32" s="110" t="n">
        <f aca="false">SUM(C32:L32)</f>
        <v>208.192805963668</v>
      </c>
    </row>
    <row r="33" customFormat="false" ht="12.75" hidden="false" customHeight="false" outlineLevel="0" collapsed="false">
      <c r="A33" s="98" t="s">
        <v>54</v>
      </c>
      <c r="B33" s="99" t="s">
        <v>101</v>
      </c>
      <c r="C33" s="109" t="n">
        <f aca="false">($C$3*data!N17)</f>
        <v>50</v>
      </c>
      <c r="D33" s="109" t="n">
        <f aca="false">($C$4*data!Q17)</f>
        <v>80</v>
      </c>
      <c r="E33" s="109" t="n">
        <f aca="false">($C$5*data!O17)</f>
        <v>0</v>
      </c>
      <c r="F33" s="109" t="n">
        <f aca="false">($C$6*data!R17)</f>
        <v>40</v>
      </c>
      <c r="G33" s="109" t="n">
        <f aca="false">(($C$7*(5-data!F17))/3)</f>
        <v>20</v>
      </c>
      <c r="H33" s="109" t="n">
        <f aca="false">($C$8*data!P17)</f>
        <v>30</v>
      </c>
      <c r="I33" s="109" t="n">
        <f aca="false">($C$9*data!M17)</f>
        <v>80</v>
      </c>
      <c r="J33" s="109" t="n">
        <f aca="false">-($C$10*data!G17)/2022</f>
        <v>-9.54500494559842</v>
      </c>
      <c r="K33" s="109" t="n">
        <f aca="false">-($C$11*data!L17)/205</f>
        <v>-25.8536585365854</v>
      </c>
      <c r="L33" s="109" t="n">
        <f aca="false">($C$12*data!K17)/10</f>
        <v>54</v>
      </c>
      <c r="M33" s="110" t="n">
        <f aca="false">SUM(C33:L33)</f>
        <v>318.601336517816</v>
      </c>
    </row>
    <row r="34" customFormat="false" ht="12.75" hidden="false" customHeight="false" outlineLevel="0" collapsed="false">
      <c r="A34" s="98" t="s">
        <v>55</v>
      </c>
      <c r="B34" s="99" t="s">
        <v>102</v>
      </c>
      <c r="C34" s="109" t="n">
        <f aca="false">($C$3*data!N18)</f>
        <v>50</v>
      </c>
      <c r="D34" s="109" t="n">
        <f aca="false">($C$4*data!Q18)</f>
        <v>80</v>
      </c>
      <c r="E34" s="109" t="n">
        <f aca="false">($C$5*data!O18)</f>
        <v>60</v>
      </c>
      <c r="F34" s="109" t="n">
        <f aca="false">($C$6*data!R18)</f>
        <v>40</v>
      </c>
      <c r="G34" s="109" t="n">
        <f aca="false">(($C$7*(5-data!F18))/3)</f>
        <v>20</v>
      </c>
      <c r="H34" s="109" t="n">
        <f aca="false">($C$8*data!P18)</f>
        <v>30</v>
      </c>
      <c r="I34" s="109" t="n">
        <f aca="false">($C$9*data!M18)</f>
        <v>80</v>
      </c>
      <c r="J34" s="109" t="n">
        <f aca="false">-($C$10*data!G18)/2022</f>
        <v>-29.673590504451</v>
      </c>
      <c r="K34" s="109" t="n">
        <f aca="false">-($C$11*data!L18)/205</f>
        <v>-35.609756097561</v>
      </c>
      <c r="L34" s="109" t="n">
        <f aca="false">($C$12*data!K18)/10</f>
        <v>45</v>
      </c>
      <c r="M34" s="110" t="n">
        <f aca="false">SUM(C34:L34)</f>
        <v>339.716653397988</v>
      </c>
    </row>
    <row r="35" customFormat="false" ht="12.75" hidden="false" customHeight="false" outlineLevel="0" collapsed="false">
      <c r="A35" s="98" t="s">
        <v>56</v>
      </c>
      <c r="B35" s="99" t="s">
        <v>91</v>
      </c>
      <c r="C35" s="109" t="n">
        <f aca="false">($C$3*data!N19)</f>
        <v>0</v>
      </c>
      <c r="D35" s="109" t="n">
        <f aca="false">($C$4*data!Q19)</f>
        <v>0</v>
      </c>
      <c r="E35" s="109" t="n">
        <f aca="false">($C$5*data!O19)</f>
        <v>0</v>
      </c>
      <c r="F35" s="109" t="n">
        <f aca="false">($C$6*data!R19)</f>
        <v>0</v>
      </c>
      <c r="G35" s="109" t="n">
        <f aca="false">(($C$7*(5-data!F19))/3)</f>
        <v>13.3333333333333</v>
      </c>
      <c r="H35" s="109" t="n">
        <f aca="false">($C$8*data!P19)</f>
        <v>30</v>
      </c>
      <c r="I35" s="109" t="n">
        <f aca="false">($C$9*data!M19)</f>
        <v>0</v>
      </c>
      <c r="J35" s="109" t="n">
        <f aca="false">-($C$10*data!G19)/2022</f>
        <v>-11.4490603363007</v>
      </c>
      <c r="K35" s="109" t="n">
        <f aca="false">-($C$11*data!L19)/205</f>
        <v>-26.5853658536585</v>
      </c>
      <c r="L35" s="109" t="n">
        <f aca="false">($C$12*data!K19)/10</f>
        <v>81</v>
      </c>
      <c r="M35" s="110" t="n">
        <f aca="false">SUM(C35:L35)</f>
        <v>86.2989071433741</v>
      </c>
    </row>
    <row r="36" customFormat="false" ht="12.75" hidden="false" customHeight="false" outlineLevel="0" collapsed="false">
      <c r="A36" s="98" t="s">
        <v>57</v>
      </c>
      <c r="B36" s="99" t="s">
        <v>103</v>
      </c>
      <c r="C36" s="109" t="n">
        <f aca="false">($C$3*data!N20)</f>
        <v>50</v>
      </c>
      <c r="D36" s="109" t="n">
        <f aca="false">($C$4*data!Q20)</f>
        <v>80</v>
      </c>
      <c r="E36" s="109" t="n">
        <f aca="false">($C$5*data!O20)</f>
        <v>60</v>
      </c>
      <c r="F36" s="109" t="n">
        <f aca="false">($C$6*data!R20)</f>
        <v>0</v>
      </c>
      <c r="G36" s="109" t="n">
        <f aca="false">(($C$7*(5-data!F20))/3)</f>
        <v>20</v>
      </c>
      <c r="H36" s="109" t="n">
        <f aca="false">($C$8*data!P20)</f>
        <v>0</v>
      </c>
      <c r="I36" s="109" t="n">
        <f aca="false">($C$9*data!M20)</f>
        <v>0</v>
      </c>
      <c r="J36" s="109" t="n">
        <f aca="false">-($C$10*data!G20)/2022</f>
        <v>-8.92680514342236</v>
      </c>
      <c r="K36" s="109" t="n">
        <f aca="false">-($C$11*data!L20)/205</f>
        <v>-24.1463414634146</v>
      </c>
      <c r="L36" s="109" t="n">
        <f aca="false">($C$12*data!K20)/10</f>
        <v>54</v>
      </c>
      <c r="M36" s="110" t="n">
        <f aca="false">SUM(C36:L36)</f>
        <v>230.926853393163</v>
      </c>
    </row>
    <row r="37" customFormat="false" ht="13.5" hidden="false" customHeight="false" outlineLevel="0" collapsed="false">
      <c r="A37" s="102" t="s">
        <v>58</v>
      </c>
      <c r="B37" s="103" t="s">
        <v>104</v>
      </c>
      <c r="C37" s="111" t="n">
        <f aca="false">($C$3*data!N21)</f>
        <v>50</v>
      </c>
      <c r="D37" s="111" t="n">
        <f aca="false">($C$4*data!Q21)</f>
        <v>80</v>
      </c>
      <c r="E37" s="111" t="n">
        <f aca="false">($C$5*data!O21)</f>
        <v>0</v>
      </c>
      <c r="F37" s="111" t="n">
        <f aca="false">($C$6*data!R21)</f>
        <v>0</v>
      </c>
      <c r="G37" s="111" t="n">
        <f aca="false">(($C$7*(5-data!F21))/3)</f>
        <v>20</v>
      </c>
      <c r="H37" s="111" t="n">
        <f aca="false">($C$8*data!P21)</f>
        <v>30</v>
      </c>
      <c r="I37" s="111" t="n">
        <f aca="false">($C$9*data!M21)</f>
        <v>80</v>
      </c>
      <c r="J37" s="111" t="n">
        <f aca="false">-($C$10*data!G21)/2022</f>
        <v>-7.12166172106825</v>
      </c>
      <c r="K37" s="111" t="n">
        <f aca="false">-($C$11*data!L21)/205</f>
        <v>-32.9268292682927</v>
      </c>
      <c r="L37" s="111" t="n">
        <f aca="false">($C$12*data!K21)/10</f>
        <v>72</v>
      </c>
      <c r="M37" s="112" t="n">
        <f aca="false">SUM(C37:L37)</f>
        <v>291.951509010639</v>
      </c>
    </row>
    <row r="38" customFormat="false" ht="12.75" hidden="false" customHeight="false" outlineLevel="0" collapsed="false">
      <c r="A38" s="0" t="s">
        <v>59</v>
      </c>
      <c r="B38" s="0" t="s">
        <v>91</v>
      </c>
      <c r="C38" s="113" t="n">
        <f aca="false">($C$3*data!N22)</f>
        <v>50</v>
      </c>
      <c r="D38" s="113" t="n">
        <f aca="false">($C$4*data!Q22)</f>
        <v>80</v>
      </c>
      <c r="E38" s="113" t="n">
        <f aca="false">($C$5*data!O22)</f>
        <v>0</v>
      </c>
      <c r="F38" s="113" t="n">
        <f aca="false">($C$6*data!R22)</f>
        <v>40</v>
      </c>
      <c r="G38" s="113" t="n">
        <f aca="false">(($C$7*(5-data!F22))/3)</f>
        <v>13.3333333333333</v>
      </c>
      <c r="H38" s="113" t="n">
        <f aca="false">($C$8*data!P22)</f>
        <v>30</v>
      </c>
      <c r="I38" s="113" t="n">
        <f aca="false">($C$9*data!M22)</f>
        <v>0</v>
      </c>
      <c r="J38" s="113" t="n">
        <f aca="false">-($C$10*data!G22)/2022</f>
        <v>-4.52522255192878</v>
      </c>
      <c r="K38" s="113" t="n">
        <f aca="false">-($C$11*data!L22)/205</f>
        <v>-19.5121951219512</v>
      </c>
      <c r="L38" s="113" t="n">
        <f aca="false">($C$12*data!K22)/10</f>
        <v>63</v>
      </c>
      <c r="M38" s="114" t="n">
        <f aca="false">SUM(C38:L38)</f>
        <v>252.295915659453</v>
      </c>
    </row>
    <row r="39" customFormat="false" ht="12.75" hidden="false" customHeight="false" outlineLevel="0" collapsed="false">
      <c r="A39" s="0" t="s">
        <v>60</v>
      </c>
      <c r="B39" s="0" t="s">
        <v>105</v>
      </c>
      <c r="C39" s="113" t="n">
        <f aca="false">($C$3*data!N23)</f>
        <v>50</v>
      </c>
      <c r="D39" s="113" t="n">
        <f aca="false">($C$4*data!Q23)</f>
        <v>80</v>
      </c>
      <c r="E39" s="113" t="n">
        <f aca="false">($C$5*data!O23)</f>
        <v>0</v>
      </c>
      <c r="F39" s="113" t="n">
        <f aca="false">($C$6*data!R23)</f>
        <v>40</v>
      </c>
      <c r="G39" s="113" t="n">
        <f aca="false">(($C$7*(5-data!F23))/3)</f>
        <v>20</v>
      </c>
      <c r="H39" s="113" t="n">
        <f aca="false">($C$8*data!P23)</f>
        <v>0</v>
      </c>
      <c r="I39" s="113" t="n">
        <f aca="false">($C$9*data!M23)</f>
        <v>80</v>
      </c>
      <c r="J39" s="113" t="n">
        <f aca="false">-($C$10*data!G23)/2022</f>
        <v>-15.7270029673591</v>
      </c>
      <c r="K39" s="113" t="n">
        <f aca="false">-($C$11*data!L23)/205</f>
        <v>-17.0731707317073</v>
      </c>
      <c r="L39" s="113" t="n">
        <f aca="false">($C$12*data!K23)/10</f>
        <v>45</v>
      </c>
      <c r="M39" s="114" t="n">
        <f aca="false">SUM(C39:L39)</f>
        <v>282.199826300934</v>
      </c>
    </row>
    <row r="40" customFormat="false" ht="12.75" hidden="false" customHeight="false" outlineLevel="0" collapsed="false">
      <c r="A40" s="0" t="s">
        <v>61</v>
      </c>
      <c r="B40" s="0" t="s">
        <v>106</v>
      </c>
      <c r="C40" s="113" t="n">
        <f aca="false">($C$3*data!N24)</f>
        <v>0</v>
      </c>
      <c r="D40" s="113" t="n">
        <f aca="false">($C$4*data!Q24)</f>
        <v>0</v>
      </c>
      <c r="E40" s="113" t="n">
        <f aca="false">($C$5*data!O24)</f>
        <v>0</v>
      </c>
      <c r="F40" s="113" t="n">
        <f aca="false">($C$6*data!R24)</f>
        <v>40</v>
      </c>
      <c r="G40" s="113" t="n">
        <f aca="false">(($C$7*(5-data!F24))/3)</f>
        <v>13.3333333333333</v>
      </c>
      <c r="H40" s="113" t="n">
        <f aca="false">($C$8*data!P24)</f>
        <v>0</v>
      </c>
      <c r="I40" s="113" t="n">
        <f aca="false">($C$9*data!M24)</f>
        <v>80</v>
      </c>
      <c r="J40" s="113" t="n">
        <f aca="false">-($C$10*data!G24)/2022</f>
        <v>-25.1236399604352</v>
      </c>
      <c r="K40" s="113" t="n">
        <f aca="false">-($C$11*data!L24)/205</f>
        <v>-35.609756097561</v>
      </c>
      <c r="L40" s="113" t="n">
        <f aca="false">($C$12*data!K24)/10</f>
        <v>45</v>
      </c>
      <c r="M40" s="114" t="n">
        <f aca="false">SUM(C40:L40)</f>
        <v>117.599937275337</v>
      </c>
    </row>
    <row r="41" customFormat="false" ht="12.75" hidden="false" customHeight="false" outlineLevel="0" collapsed="false">
      <c r="A41" s="0" t="s">
        <v>62</v>
      </c>
      <c r="B41" s="0" t="s">
        <v>107</v>
      </c>
      <c r="C41" s="113" t="n">
        <f aca="false">($C$3*data!N25)</f>
        <v>50</v>
      </c>
      <c r="D41" s="113" t="n">
        <f aca="false">($C$4*data!Q25)</f>
        <v>80</v>
      </c>
      <c r="E41" s="113" t="n">
        <f aca="false">($C$5*data!O25)</f>
        <v>60</v>
      </c>
      <c r="F41" s="113" t="n">
        <f aca="false">($C$6*data!R25)</f>
        <v>40</v>
      </c>
      <c r="G41" s="113" t="n">
        <f aca="false">(($C$7*(5-data!F25))/3)</f>
        <v>20</v>
      </c>
      <c r="H41" s="113" t="n">
        <f aca="false">($C$8*data!P25)</f>
        <v>0</v>
      </c>
      <c r="I41" s="113" t="n">
        <f aca="false">($C$9*data!M25)</f>
        <v>0</v>
      </c>
      <c r="J41" s="113" t="n">
        <f aca="false">-($C$10*data!G25)/2022</f>
        <v>-18.7932739861523</v>
      </c>
      <c r="K41" s="113" t="n">
        <f aca="false">-($C$11*data!L25)/205</f>
        <v>-29.2682926829268</v>
      </c>
      <c r="L41" s="113" t="n">
        <f aca="false">($C$12*data!K25)/10</f>
        <v>45</v>
      </c>
      <c r="M41" s="114" t="n">
        <f aca="false">SUM(C41:L41)</f>
        <v>246.938433330921</v>
      </c>
    </row>
    <row r="42" customFormat="false" ht="12.75" hidden="false" customHeight="false" outlineLevel="0" collapsed="false">
      <c r="A42" s="0" t="s">
        <v>108</v>
      </c>
      <c r="B42" s="0" t="s">
        <v>63</v>
      </c>
      <c r="C42" s="113" t="n">
        <f aca="false">($C$3*data!N26)</f>
        <v>0</v>
      </c>
      <c r="D42" s="113" t="n">
        <f aca="false">($C$4*data!Q26)</f>
        <v>0</v>
      </c>
      <c r="E42" s="113" t="n">
        <f aca="false">($C$5*data!O26)</f>
        <v>0</v>
      </c>
      <c r="F42" s="113" t="n">
        <f aca="false">($C$6*data!R26)</f>
        <v>40</v>
      </c>
      <c r="G42" s="113" t="n">
        <f aca="false">(($C$7*(5-data!F26))/3)</f>
        <v>13.3333333333333</v>
      </c>
      <c r="H42" s="113" t="n">
        <f aca="false">($C$8*data!P26)</f>
        <v>0</v>
      </c>
      <c r="I42" s="113" t="n">
        <f aca="false">($C$9*data!M26)</f>
        <v>0</v>
      </c>
      <c r="J42" s="113" t="n">
        <f aca="false">-($C$10*data!G26)/2022</f>
        <v>-32.9624134520277</v>
      </c>
      <c r="K42" s="113" t="n">
        <f aca="false">-($C$11*data!L26)/205</f>
        <v>-50</v>
      </c>
      <c r="L42" s="113" t="n">
        <f aca="false">($C$12*data!K26)/10</f>
        <v>45</v>
      </c>
      <c r="M42" s="114" t="n">
        <f aca="false">SUM(C42:L42)</f>
        <v>15.3709198813056</v>
      </c>
    </row>
    <row r="43" customFormat="false" ht="12.75" hidden="false" customHeight="false" outlineLevel="0" collapsed="false">
      <c r="A43" s="0" t="s">
        <v>64</v>
      </c>
      <c r="B43" s="0" t="s">
        <v>109</v>
      </c>
      <c r="C43" s="113" t="n">
        <f aca="false">($C$3*data!N27)</f>
        <v>50</v>
      </c>
      <c r="D43" s="113" t="n">
        <f aca="false">($C$4*data!Q27)</f>
        <v>80</v>
      </c>
      <c r="E43" s="113" t="n">
        <f aca="false">($C$5*data!O27)</f>
        <v>60</v>
      </c>
      <c r="F43" s="113" t="n">
        <f aca="false">($C$6*data!R27)</f>
        <v>0</v>
      </c>
      <c r="G43" s="113" t="n">
        <f aca="false">(($C$7*(5-data!F27))/3)</f>
        <v>13.3333333333333</v>
      </c>
      <c r="H43" s="113" t="n">
        <f aca="false">($C$8*data!P27)</f>
        <v>0</v>
      </c>
      <c r="I43" s="113" t="n">
        <f aca="false">($C$9*data!M27)</f>
        <v>0</v>
      </c>
      <c r="J43" s="113" t="n">
        <f aca="false">-($C$10*data!G27)/2022</f>
        <v>-10.8308605341246</v>
      </c>
      <c r="K43" s="113" t="n">
        <f aca="false">-($C$11*data!L27)/205</f>
        <v>-27.5609756097561</v>
      </c>
      <c r="L43" s="113" t="n">
        <f aca="false">($C$12*data!K27)/10</f>
        <v>81</v>
      </c>
      <c r="M43" s="114" t="n">
        <f aca="false">SUM(C43:L43)</f>
        <v>245.941497189453</v>
      </c>
    </row>
    <row r="44" customFormat="false" ht="12.75" hidden="false" customHeight="false" outlineLevel="0" collapsed="false">
      <c r="A44" s="0" t="s">
        <v>65</v>
      </c>
      <c r="B44" s="0" t="s">
        <v>91</v>
      </c>
      <c r="C44" s="113" t="n">
        <f aca="false">($C$3*data!N28)</f>
        <v>0</v>
      </c>
      <c r="D44" s="113" t="n">
        <f aca="false">($C$4*data!Q28)</f>
        <v>0</v>
      </c>
      <c r="E44" s="113" t="n">
        <f aca="false">($C$5*data!O28)</f>
        <v>60</v>
      </c>
      <c r="F44" s="113" t="n">
        <f aca="false">($C$6*data!R28)</f>
        <v>0</v>
      </c>
      <c r="G44" s="113" t="n">
        <f aca="false">(($C$7*(5-data!F28))/3)</f>
        <v>13.3333333333333</v>
      </c>
      <c r="H44" s="113" t="n">
        <f aca="false">($C$8*data!P28)</f>
        <v>30</v>
      </c>
      <c r="I44" s="113" t="n">
        <f aca="false">($C$9*data!M28)</f>
        <v>0</v>
      </c>
      <c r="J44" s="113" t="n">
        <f aca="false">-($C$10*data!G28)/2022</f>
        <v>-13.2047477744807</v>
      </c>
      <c r="K44" s="113" t="n">
        <f aca="false">-($C$11*data!L28)/205</f>
        <v>-33.4146341463415</v>
      </c>
      <c r="L44" s="113" t="n">
        <f aca="false">($C$12*data!K28)/10</f>
        <v>54</v>
      </c>
      <c r="M44" s="114" t="n">
        <f aca="false">SUM(C44:L44)</f>
        <v>110.713951412511</v>
      </c>
    </row>
    <row r="45" customFormat="false" ht="12.75" hidden="false" customHeight="false" outlineLevel="0" collapsed="false">
      <c r="A45" s="0" t="s">
        <v>110</v>
      </c>
      <c r="B45" s="0" t="s">
        <v>163</v>
      </c>
      <c r="C45" s="113" t="n">
        <f aca="false">($C$3*data!N29)</f>
        <v>50</v>
      </c>
      <c r="D45" s="113" t="n">
        <f aca="false">($C$4*data!Q29)</f>
        <v>0</v>
      </c>
      <c r="E45" s="113" t="n">
        <f aca="false">($C$5*data!O29)</f>
        <v>0</v>
      </c>
      <c r="F45" s="113" t="n">
        <f aca="false">($C$6*data!R29)</f>
        <v>0</v>
      </c>
      <c r="G45" s="113" t="n">
        <f aca="false">(($C$7*(5-data!F29))/3)</f>
        <v>20</v>
      </c>
      <c r="H45" s="113" t="n">
        <f aca="false">($C$8*data!P29)</f>
        <v>0</v>
      </c>
      <c r="I45" s="113" t="n">
        <f aca="false">($C$9*data!M29)</f>
        <v>0</v>
      </c>
      <c r="J45" s="113" t="n">
        <f aca="false">-($C$10*data!G29)/2022</f>
        <v>-50</v>
      </c>
      <c r="K45" s="113" t="n">
        <f aca="false">-($C$11*data!L29)/205</f>
        <v>-44.1463414634146</v>
      </c>
      <c r="L45" s="113" t="n">
        <f aca="false">($C$12*data!K29)/10</f>
        <v>72</v>
      </c>
      <c r="M45" s="114" t="n">
        <f aca="false">SUM(C45:L45)</f>
        <v>47.8536585365854</v>
      </c>
    </row>
    <row r="46" customFormat="false" ht="12.75" hidden="false" customHeight="false" outlineLevel="0" collapsed="false">
      <c r="A46" s="0" t="s">
        <v>67</v>
      </c>
      <c r="B46" s="0" t="s">
        <v>112</v>
      </c>
      <c r="C46" s="113" t="n">
        <f aca="false">($C$3*data!N30)</f>
        <v>50</v>
      </c>
      <c r="D46" s="113" t="n">
        <f aca="false">($C$4*data!Q30)</f>
        <v>80</v>
      </c>
      <c r="E46" s="113" t="n">
        <f aca="false">($C$5*data!O30)</f>
        <v>60</v>
      </c>
      <c r="F46" s="113" t="n">
        <f aca="false">($C$6*data!R30)</f>
        <v>0</v>
      </c>
      <c r="G46" s="113" t="n">
        <f aca="false">(($C$7*(5-data!F30))/3)</f>
        <v>20</v>
      </c>
      <c r="H46" s="113" t="n">
        <f aca="false">($C$8*data!P30)</f>
        <v>0</v>
      </c>
      <c r="I46" s="113" t="n">
        <f aca="false">($C$9*data!M30)</f>
        <v>0</v>
      </c>
      <c r="J46" s="113" t="n">
        <f aca="false">-($C$10*data!G30)/2022</f>
        <v>-23.4915924826904</v>
      </c>
      <c r="K46" s="113" t="n">
        <f aca="false">-($C$11*data!L30)/205</f>
        <v>-12.6829268292683</v>
      </c>
      <c r="L46" s="113" t="n">
        <f aca="false">($C$12*data!K30)/10</f>
        <v>72</v>
      </c>
      <c r="M46" s="114" t="n">
        <f aca="false">SUM(C46:L46)</f>
        <v>245.825480688041</v>
      </c>
    </row>
    <row r="47" customFormat="false" ht="12.75" hidden="false" customHeight="false" outlineLevel="0" collapsed="false">
      <c r="A47" s="0" t="s">
        <v>68</v>
      </c>
      <c r="B47" s="0" t="s">
        <v>113</v>
      </c>
      <c r="C47" s="113" t="n">
        <f aca="false">($C$3*data!N31)</f>
        <v>50</v>
      </c>
      <c r="D47" s="113" t="n">
        <f aca="false">($C$4*data!Q31)</f>
        <v>80</v>
      </c>
      <c r="E47" s="113" t="n">
        <f aca="false">($C$5*data!O31)</f>
        <v>60</v>
      </c>
      <c r="F47" s="113" t="n">
        <f aca="false">($C$6*data!R31)</f>
        <v>0</v>
      </c>
      <c r="G47" s="113" t="n">
        <f aca="false">(($C$7*(5-data!F31))/3)</f>
        <v>20</v>
      </c>
      <c r="H47" s="113" t="n">
        <f aca="false">($C$8*data!P31)</f>
        <v>0</v>
      </c>
      <c r="I47" s="113" t="n">
        <f aca="false">($C$9*data!M31)</f>
        <v>0</v>
      </c>
      <c r="J47" s="113" t="n">
        <f aca="false">-($C$10*data!G31)/2022</f>
        <v>-16.839762611276</v>
      </c>
      <c r="K47" s="113" t="n">
        <f aca="false">-($C$11*data!L31)/205</f>
        <v>-48.0487804878049</v>
      </c>
      <c r="L47" s="113" t="n">
        <f aca="false">($C$12*data!K31)/10</f>
        <v>72</v>
      </c>
      <c r="M47" s="114" t="n">
        <f aca="false">SUM(C47:L47)</f>
        <v>217.111456900919</v>
      </c>
    </row>
    <row r="48" customFormat="false" ht="12.75" hidden="false" customHeight="false" outlineLevel="0" collapsed="false">
      <c r="A48" s="0" t="s">
        <v>69</v>
      </c>
      <c r="B48" s="0" t="s">
        <v>114</v>
      </c>
      <c r="C48" s="113" t="n">
        <f aca="false">($C$3*data!N32)</f>
        <v>50</v>
      </c>
      <c r="D48" s="113" t="n">
        <f aca="false">($C$4*data!Q32)</f>
        <v>80</v>
      </c>
      <c r="E48" s="113" t="n">
        <f aca="false">($C$5*data!O32)</f>
        <v>0</v>
      </c>
      <c r="F48" s="113" t="n">
        <f aca="false">($C$6*data!R32)</f>
        <v>0</v>
      </c>
      <c r="G48" s="113" t="n">
        <f aca="false">(($C$7*(5-data!F32))/3)</f>
        <v>13.3333333333333</v>
      </c>
      <c r="H48" s="113" t="n">
        <f aca="false">($C$8*data!P32)</f>
        <v>0</v>
      </c>
      <c r="I48" s="113" t="n">
        <f aca="false">($C$9*data!M32)</f>
        <v>0</v>
      </c>
      <c r="J48" s="113" t="n">
        <f aca="false">-($C$10*data!G32)/2022</f>
        <v>-19.164193867458</v>
      </c>
      <c r="K48" s="113" t="n">
        <f aca="false">-($C$11*data!L32)/205</f>
        <v>-13.6585365853659</v>
      </c>
      <c r="L48" s="113" t="n">
        <f aca="false">($C$12*data!K32)/10</f>
        <v>72</v>
      </c>
      <c r="M48" s="114" t="n">
        <f aca="false">SUM(C48:L48)</f>
        <v>182.51060288051</v>
      </c>
    </row>
    <row r="51" customFormat="false" ht="12.75" hidden="false" customHeight="false" outlineLevel="0" collapsed="false">
      <c r="A51" s="17" t="str">
        <f aca="false">D1</f>
        <v>Monica</v>
      </c>
    </row>
    <row r="52" customFormat="false" ht="12.75" hidden="false" customHeight="false" outlineLevel="0" collapsed="false">
      <c r="A52" s="17" t="s">
        <v>70</v>
      </c>
      <c r="B52" s="17" t="s">
        <v>71</v>
      </c>
      <c r="C52" s="17" t="s">
        <v>125</v>
      </c>
      <c r="D52" s="17" t="s">
        <v>135</v>
      </c>
      <c r="E52" s="17" t="s">
        <v>126</v>
      </c>
      <c r="F52" s="17" t="s">
        <v>136</v>
      </c>
      <c r="G52" s="17" t="s">
        <v>17</v>
      </c>
      <c r="H52" s="17" t="s">
        <v>160</v>
      </c>
      <c r="I52" s="17" t="s">
        <v>19</v>
      </c>
      <c r="J52" s="17" t="s">
        <v>161</v>
      </c>
      <c r="K52" s="17" t="s">
        <v>133</v>
      </c>
      <c r="L52" s="17" t="s">
        <v>117</v>
      </c>
      <c r="M52" s="17" t="s">
        <v>162</v>
      </c>
    </row>
    <row r="53" customFormat="false" ht="12.75" hidden="false" customHeight="false" outlineLevel="0" collapsed="false">
      <c r="A53" s="0" t="s">
        <v>33</v>
      </c>
      <c r="B53" s="0" t="s">
        <v>73</v>
      </c>
      <c r="C53" s="113" t="n">
        <f aca="false">($E$3*data!N3)</f>
        <v>0</v>
      </c>
      <c r="D53" s="113" t="n">
        <f aca="false">($E$4*data!Q3)</f>
        <v>80</v>
      </c>
      <c r="E53" s="113" t="n">
        <f aca="false">($E$5*data!O3)</f>
        <v>80</v>
      </c>
      <c r="F53" s="113" t="n">
        <f aca="false">($E$6*data!R3)</f>
        <v>30</v>
      </c>
      <c r="G53" s="113" t="n">
        <f aca="false">(($E$7*(5-data!F3))/3)</f>
        <v>13.3333333333333</v>
      </c>
      <c r="H53" s="113" t="n">
        <f aca="false">($E$8*data!P3)</f>
        <v>0</v>
      </c>
      <c r="I53" s="113" t="n">
        <f aca="false">($E$9*data!M3)</f>
        <v>0</v>
      </c>
      <c r="J53" s="113" t="n">
        <f aca="false">-($E$10*data!G3)/2022</f>
        <v>-18.1998021760633</v>
      </c>
      <c r="K53" s="113" t="n">
        <f aca="false">-($E$11*data!L3)/205</f>
        <v>-48.7804878048781</v>
      </c>
      <c r="L53" s="113" t="n">
        <f aca="false">($E$12*data!K3)/10</f>
        <v>60</v>
      </c>
      <c r="M53" s="114" t="n">
        <f aca="false">SUM(C53:L53)</f>
        <v>196.353043352392</v>
      </c>
    </row>
    <row r="54" customFormat="false" ht="12.75" hidden="false" customHeight="false" outlineLevel="0" collapsed="false">
      <c r="A54" s="0" t="s">
        <v>34</v>
      </c>
      <c r="B54" s="0" t="s">
        <v>74</v>
      </c>
      <c r="C54" s="113" t="n">
        <f aca="false">($E$3*data!N4)</f>
        <v>0</v>
      </c>
      <c r="D54" s="113" t="n">
        <f aca="false">($E$4*data!Q4)</f>
        <v>80</v>
      </c>
      <c r="E54" s="113" t="n">
        <f aca="false">($E$5*data!O4)</f>
        <v>80</v>
      </c>
      <c r="F54" s="113" t="n">
        <f aca="false">($E$6*data!R4)</f>
        <v>30</v>
      </c>
      <c r="G54" s="113" t="n">
        <f aca="false">(($E$7*(5-data!F4))/3)</f>
        <v>20</v>
      </c>
      <c r="H54" s="113" t="n">
        <f aca="false">($E$8*data!P4)</f>
        <v>0</v>
      </c>
      <c r="I54" s="113" t="n">
        <f aca="false">($E$9*data!M4)</f>
        <v>10</v>
      </c>
      <c r="J54" s="113" t="n">
        <f aca="false">-($E$10*data!G4)/2022</f>
        <v>-13.5756676557864</v>
      </c>
      <c r="K54" s="113" t="n">
        <f aca="false">-($E$11*data!L4)/205</f>
        <v>-21.4634146341463</v>
      </c>
      <c r="L54" s="113" t="n">
        <f aca="false">($E$12*data!K4)/10</f>
        <v>60</v>
      </c>
      <c r="M54" s="114" t="n">
        <f aca="false">SUM(C54:L54)</f>
        <v>244.960917710067</v>
      </c>
    </row>
    <row r="55" customFormat="false" ht="12.75" hidden="false" customHeight="false" outlineLevel="0" collapsed="false">
      <c r="A55" s="0" t="s">
        <v>78</v>
      </c>
      <c r="B55" s="0" t="s">
        <v>79</v>
      </c>
      <c r="C55" s="113" t="n">
        <f aca="false">($E$3*data!N5)</f>
        <v>100</v>
      </c>
      <c r="D55" s="113" t="n">
        <f aca="false">($E$4*data!Q5)</f>
        <v>80</v>
      </c>
      <c r="E55" s="113" t="n">
        <f aca="false">($E$5*data!O5)</f>
        <v>0</v>
      </c>
      <c r="F55" s="113" t="n">
        <f aca="false">($E$6*data!R5)</f>
        <v>30</v>
      </c>
      <c r="G55" s="113" t="n">
        <f aca="false">(($E$7*(5-data!F5))/3)</f>
        <v>13.3333333333333</v>
      </c>
      <c r="H55" s="113" t="n">
        <f aca="false">($E$8*data!P5)</f>
        <v>0</v>
      </c>
      <c r="I55" s="113" t="n">
        <f aca="false">($E$9*data!M5)</f>
        <v>10</v>
      </c>
      <c r="J55" s="113" t="n">
        <f aca="false">-($E$10*data!G5)/2022</f>
        <v>-21.5875370919881</v>
      </c>
      <c r="K55" s="113" t="n">
        <f aca="false">-($E$11*data!L5)/205</f>
        <v>-22.9268292682927</v>
      </c>
      <c r="L55" s="113" t="n">
        <f aca="false">($E$12*data!K5)/10</f>
        <v>80</v>
      </c>
      <c r="M55" s="114" t="n">
        <f aca="false">SUM(C55:L55)</f>
        <v>268.818966973053</v>
      </c>
    </row>
    <row r="56" customFormat="false" ht="12.75" hidden="false" customHeight="false" outlineLevel="0" collapsed="false">
      <c r="A56" s="0" t="s">
        <v>37</v>
      </c>
      <c r="B56" s="0" t="s">
        <v>82</v>
      </c>
      <c r="C56" s="113" t="n">
        <f aca="false">($E$3*data!N6)</f>
        <v>0</v>
      </c>
      <c r="D56" s="113" t="n">
        <f aca="false">($E$4*data!Q6)</f>
        <v>0</v>
      </c>
      <c r="E56" s="113" t="n">
        <f aca="false">($E$5*data!O6)</f>
        <v>80</v>
      </c>
      <c r="F56" s="113" t="n">
        <f aca="false">($E$6*data!R6)</f>
        <v>0</v>
      </c>
      <c r="G56" s="113" t="n">
        <f aca="false">(($E$7*(5-data!F6))/3)</f>
        <v>20</v>
      </c>
      <c r="H56" s="113" t="n">
        <f aca="false">($E$8*data!P6)</f>
        <v>0</v>
      </c>
      <c r="I56" s="113" t="n">
        <f aca="false">($E$9*data!M6)</f>
        <v>0</v>
      </c>
      <c r="J56" s="113" t="n">
        <f aca="false">-($E$10*data!G6)/2022</f>
        <v>-21.6617210682493</v>
      </c>
      <c r="K56" s="113" t="n">
        <f aca="false">-($E$11*data!L6)/205</f>
        <v>-33.9024390243903</v>
      </c>
      <c r="L56" s="113" t="n">
        <f aca="false">($E$12*data!K6)/10</f>
        <v>90</v>
      </c>
      <c r="M56" s="114" t="n">
        <f aca="false">SUM(C56:L56)</f>
        <v>134.435839907361</v>
      </c>
    </row>
    <row r="57" customFormat="false" ht="12.75" hidden="false" customHeight="false" outlineLevel="0" collapsed="false">
      <c r="A57" s="0" t="s">
        <v>38</v>
      </c>
      <c r="B57" s="0" t="s">
        <v>85</v>
      </c>
      <c r="C57" s="113" t="n">
        <f aca="false">($E$3*data!N7)</f>
        <v>0</v>
      </c>
      <c r="D57" s="113" t="n">
        <f aca="false">($E$4*data!Q7)</f>
        <v>0</v>
      </c>
      <c r="E57" s="113" t="n">
        <f aca="false">($E$5*data!O7)</f>
        <v>80</v>
      </c>
      <c r="F57" s="113" t="n">
        <f aca="false">($E$6*data!R7)</f>
        <v>30</v>
      </c>
      <c r="G57" s="113" t="n">
        <f aca="false">(($E$7*(5-data!F7))/3)</f>
        <v>20</v>
      </c>
      <c r="H57" s="113" t="n">
        <f aca="false">($E$8*data!P7)</f>
        <v>0</v>
      </c>
      <c r="I57" s="113" t="n">
        <f aca="false">($E$9*data!M7)</f>
        <v>0</v>
      </c>
      <c r="J57" s="113" t="n">
        <f aca="false">-($E$10*data!G7)/2022</f>
        <v>-34.1988130563798</v>
      </c>
      <c r="K57" s="113" t="n">
        <f aca="false">-($E$11*data!L7)/205</f>
        <v>-18.5365853658537</v>
      </c>
      <c r="L57" s="113" t="n">
        <f aca="false">($E$12*data!K7)/10</f>
        <v>100</v>
      </c>
      <c r="M57" s="114" t="n">
        <f aca="false">SUM(C57:L57)</f>
        <v>177.264601577767</v>
      </c>
    </row>
    <row r="58" customFormat="false" ht="12.75" hidden="false" customHeight="false" outlineLevel="0" collapsed="false">
      <c r="A58" s="0" t="s">
        <v>40</v>
      </c>
      <c r="B58" s="0" t="s">
        <v>88</v>
      </c>
      <c r="C58" s="113" t="n">
        <f aca="false">($E$3*data!N8)</f>
        <v>0</v>
      </c>
      <c r="D58" s="113" t="n">
        <f aca="false">($E$4*data!Q8)</f>
        <v>0</v>
      </c>
      <c r="E58" s="113" t="n">
        <f aca="false">($E$5*data!O8)</f>
        <v>80</v>
      </c>
      <c r="F58" s="113" t="n">
        <f aca="false">($E$6*data!R8)</f>
        <v>30</v>
      </c>
      <c r="G58" s="113" t="n">
        <f aca="false">(($E$7*(5-data!F8))/3)</f>
        <v>13.3333333333333</v>
      </c>
      <c r="H58" s="113" t="n">
        <f aca="false">($E$8*data!P8)</f>
        <v>0</v>
      </c>
      <c r="I58" s="113" t="n">
        <f aca="false">($E$9*data!M8)</f>
        <v>0</v>
      </c>
      <c r="J58" s="113" t="n">
        <f aca="false">-($E$10*data!G8)/2022</f>
        <v>-25.7912957467854</v>
      </c>
      <c r="K58" s="113" t="n">
        <f aca="false">-($E$11*data!L8)/205</f>
        <v>-19.5121951219512</v>
      </c>
      <c r="L58" s="113" t="n">
        <f aca="false">($E$12*data!K8)/10</f>
        <v>50</v>
      </c>
      <c r="M58" s="114" t="n">
        <f aca="false">SUM(C58:L58)</f>
        <v>128.029842464597</v>
      </c>
    </row>
    <row r="59" customFormat="false" ht="12.75" hidden="false" customHeight="false" outlineLevel="0" collapsed="false">
      <c r="A59" s="0" t="s">
        <v>42</v>
      </c>
      <c r="B59" s="0" t="s">
        <v>91</v>
      </c>
      <c r="C59" s="113" t="n">
        <f aca="false">($E$3*data!N9)</f>
        <v>100</v>
      </c>
      <c r="D59" s="113" t="n">
        <f aca="false">($E$4*data!Q9)</f>
        <v>0</v>
      </c>
      <c r="E59" s="113" t="n">
        <f aca="false">($E$5*data!O9)</f>
        <v>0</v>
      </c>
      <c r="F59" s="113" t="n">
        <f aca="false">($E$6*data!R9)</f>
        <v>0</v>
      </c>
      <c r="G59" s="113" t="n">
        <f aca="false">(($E$7*(5-data!F9))/3)</f>
        <v>13.3333333333333</v>
      </c>
      <c r="H59" s="113" t="n">
        <f aca="false">($E$8*data!P9)</f>
        <v>10</v>
      </c>
      <c r="I59" s="113" t="n">
        <f aca="false">($E$9*data!M9)</f>
        <v>0</v>
      </c>
      <c r="J59" s="113" t="n">
        <f aca="false">-($E$10*data!G9)/2022</f>
        <v>-0.519287833827893</v>
      </c>
      <c r="K59" s="113" t="n">
        <f aca="false">-($E$11*data!L9)/205</f>
        <v>-24.1463414634146</v>
      </c>
      <c r="L59" s="113" t="n">
        <f aca="false">($E$12*data!K9)/10</f>
        <v>90</v>
      </c>
      <c r="M59" s="114" t="n">
        <f aca="false">SUM(C59:L59)</f>
        <v>188.667704036091</v>
      </c>
    </row>
    <row r="60" customFormat="false" ht="12.75" hidden="false" customHeight="false" outlineLevel="0" collapsed="false">
      <c r="A60" s="0" t="s">
        <v>43</v>
      </c>
      <c r="B60" s="0" t="s">
        <v>94</v>
      </c>
      <c r="C60" s="113" t="n">
        <f aca="false">($E$3*data!N10)</f>
        <v>100</v>
      </c>
      <c r="D60" s="113" t="n">
        <f aca="false">($E$4*data!Q10)</f>
        <v>0</v>
      </c>
      <c r="E60" s="113" t="n">
        <f aca="false">($E$5*data!O10)</f>
        <v>80</v>
      </c>
      <c r="F60" s="113" t="n">
        <f aca="false">($E$6*data!R10)</f>
        <v>30</v>
      </c>
      <c r="G60" s="113" t="n">
        <f aca="false">(($E$7*(5-data!F10))/3)</f>
        <v>13.3333333333333</v>
      </c>
      <c r="H60" s="113" t="n">
        <f aca="false">($E$8*data!P10)</f>
        <v>10</v>
      </c>
      <c r="I60" s="113" t="n">
        <f aca="false">($E$9*data!M10)</f>
        <v>0</v>
      </c>
      <c r="J60" s="113" t="n">
        <f aca="false">-($E$10*data!G10)/2022</f>
        <v>-38.7734915924827</v>
      </c>
      <c r="K60" s="113" t="n">
        <f aca="false">-($E$11*data!L10)/205</f>
        <v>-22.4390243902439</v>
      </c>
      <c r="L60" s="113" t="n">
        <f aca="false">($E$12*data!K10)/10</f>
        <v>70</v>
      </c>
      <c r="M60" s="114" t="n">
        <f aca="false">SUM(C60:L60)</f>
        <v>242.120817350607</v>
      </c>
    </row>
    <row r="61" customFormat="false" ht="12.75" hidden="false" customHeight="false" outlineLevel="0" collapsed="false">
      <c r="A61" s="0" t="s">
        <v>44</v>
      </c>
      <c r="B61" s="0" t="s">
        <v>95</v>
      </c>
      <c r="C61" s="113" t="n">
        <f aca="false">($E$3*data!N11)</f>
        <v>100</v>
      </c>
      <c r="D61" s="113" t="n">
        <f aca="false">($E$4*data!Q11)</f>
        <v>80</v>
      </c>
      <c r="E61" s="113" t="n">
        <f aca="false">($E$5*data!O11)</f>
        <v>80</v>
      </c>
      <c r="F61" s="113" t="n">
        <f aca="false">($E$6*data!R11)</f>
        <v>30</v>
      </c>
      <c r="G61" s="113" t="n">
        <f aca="false">(($E$7*(5-data!F11))/3)</f>
        <v>0</v>
      </c>
      <c r="H61" s="113" t="n">
        <f aca="false">($E$8*data!P11)</f>
        <v>0</v>
      </c>
      <c r="I61" s="113" t="n">
        <f aca="false">($E$9*data!M11)</f>
        <v>0</v>
      </c>
      <c r="J61" s="113" t="n">
        <f aca="false">-($E$10*data!G11)/2022</f>
        <v>-20.919881305638</v>
      </c>
      <c r="K61" s="113" t="n">
        <f aca="false">-($E$11*data!L11)/205</f>
        <v>-31.7073170731707</v>
      </c>
      <c r="L61" s="113" t="n">
        <f aca="false">($E$12*data!K11)/10</f>
        <v>100</v>
      </c>
      <c r="M61" s="114" t="n">
        <f aca="false">SUM(C61:L61)</f>
        <v>337.372801621191</v>
      </c>
    </row>
    <row r="62" customFormat="false" ht="12.75" hidden="false" customHeight="false" outlineLevel="0" collapsed="false">
      <c r="A62" s="0" t="s">
        <v>45</v>
      </c>
      <c r="B62" s="0" t="s">
        <v>96</v>
      </c>
      <c r="C62" s="113" t="n">
        <f aca="false">($E$3*data!N12)</f>
        <v>100</v>
      </c>
      <c r="D62" s="113" t="n">
        <f aca="false">($E$4*data!Q12)</f>
        <v>80</v>
      </c>
      <c r="E62" s="113" t="n">
        <f aca="false">($E$5*data!O12)</f>
        <v>80</v>
      </c>
      <c r="F62" s="113" t="n">
        <f aca="false">($E$6*data!R12)</f>
        <v>30</v>
      </c>
      <c r="G62" s="113" t="n">
        <f aca="false">(($E$7*(5-data!F12))/3)</f>
        <v>13.3333333333333</v>
      </c>
      <c r="H62" s="113" t="n">
        <f aca="false">($E$8*data!P12)</f>
        <v>0</v>
      </c>
      <c r="I62" s="113" t="n">
        <f aca="false">($E$9*data!M12)</f>
        <v>0</v>
      </c>
      <c r="J62" s="113" t="n">
        <f aca="false">-($E$10*data!G12)/2022</f>
        <v>-23.3679525222552</v>
      </c>
      <c r="K62" s="113" t="n">
        <f aca="false">-($E$11*data!L12)/205</f>
        <v>-14.6341463414634</v>
      </c>
      <c r="L62" s="113" t="n">
        <f aca="false">($E$12*data!K12)/10</f>
        <v>50</v>
      </c>
      <c r="M62" s="114" t="n">
        <f aca="false">SUM(C62:L62)</f>
        <v>315.331234469615</v>
      </c>
    </row>
    <row r="63" customFormat="false" ht="12.75" hidden="false" customHeight="false" outlineLevel="0" collapsed="false">
      <c r="A63" s="0" t="s">
        <v>46</v>
      </c>
      <c r="B63" s="0" t="s">
        <v>97</v>
      </c>
      <c r="C63" s="113" t="n">
        <f aca="false">($E$3*data!N13)</f>
        <v>0</v>
      </c>
      <c r="D63" s="113" t="n">
        <f aca="false">($E$4*data!Q13)</f>
        <v>0</v>
      </c>
      <c r="E63" s="113" t="n">
        <f aca="false">($E$5*data!O13)</f>
        <v>80</v>
      </c>
      <c r="F63" s="113" t="n">
        <f aca="false">($E$6*data!R13)</f>
        <v>30</v>
      </c>
      <c r="G63" s="113" t="n">
        <f aca="false">(($E$7*(5-data!F13))/3)</f>
        <v>13.3333333333333</v>
      </c>
      <c r="H63" s="113" t="n">
        <f aca="false">($E$8*data!P13)</f>
        <v>0</v>
      </c>
      <c r="I63" s="113" t="n">
        <f aca="false">($E$9*data!M13)</f>
        <v>0</v>
      </c>
      <c r="J63" s="113" t="n">
        <f aca="false">-($E$10*data!G13)/2022</f>
        <v>-25.3956478733927</v>
      </c>
      <c r="K63" s="113" t="n">
        <f aca="false">-($E$11*data!L13)/205</f>
        <v>-18.2926829268293</v>
      </c>
      <c r="L63" s="113" t="n">
        <f aca="false">($E$12*data!K13)/10</f>
        <v>90</v>
      </c>
      <c r="M63" s="114" t="n">
        <f aca="false">SUM(C63:L63)</f>
        <v>169.645002533111</v>
      </c>
    </row>
    <row r="64" customFormat="false" ht="12.75" hidden="false" customHeight="false" outlineLevel="0" collapsed="false">
      <c r="A64" s="0" t="s">
        <v>48</v>
      </c>
      <c r="B64" s="0" t="s">
        <v>98</v>
      </c>
      <c r="C64" s="113" t="n">
        <f aca="false">($E$3*data!N14)</f>
        <v>0</v>
      </c>
      <c r="D64" s="113" t="n">
        <f aca="false">($E$4*data!Q14)</f>
        <v>80</v>
      </c>
      <c r="E64" s="113" t="n">
        <f aca="false">($E$5*data!O14)</f>
        <v>80</v>
      </c>
      <c r="F64" s="113" t="n">
        <f aca="false">($E$6*data!R14)</f>
        <v>30</v>
      </c>
      <c r="G64" s="113" t="n">
        <f aca="false">(($E$7*(5-data!F14))/3)</f>
        <v>13.3333333333333</v>
      </c>
      <c r="H64" s="113" t="n">
        <f aca="false">($E$8*data!P14)</f>
        <v>10</v>
      </c>
      <c r="I64" s="113" t="n">
        <f aca="false">($E$9*data!M14)</f>
        <v>10</v>
      </c>
      <c r="J64" s="113" t="n">
        <f aca="false">-($E$10*data!G14)/2022</f>
        <v>-10.2621167161227</v>
      </c>
      <c r="K64" s="113" t="n">
        <f aca="false">-($E$11*data!L14)/205</f>
        <v>-60.4878048780488</v>
      </c>
      <c r="L64" s="113" t="n">
        <f aca="false">($E$12*data!K14)/10</f>
        <v>50</v>
      </c>
      <c r="M64" s="114" t="n">
        <f aca="false">SUM(C64:L64)</f>
        <v>202.583411739162</v>
      </c>
    </row>
    <row r="65" customFormat="false" ht="12.75" hidden="false" customHeight="false" outlineLevel="0" collapsed="false">
      <c r="A65" s="0" t="s">
        <v>50</v>
      </c>
      <c r="B65" s="0" t="s">
        <v>99</v>
      </c>
      <c r="C65" s="113" t="n">
        <f aca="false">($E$3*data!N15)</f>
        <v>0</v>
      </c>
      <c r="D65" s="113" t="n">
        <f aca="false">($E$4*data!Q15)</f>
        <v>0</v>
      </c>
      <c r="E65" s="113" t="n">
        <f aca="false">($E$5*data!O15)</f>
        <v>80</v>
      </c>
      <c r="F65" s="113" t="n">
        <f aca="false">($E$6*data!R15)</f>
        <v>0</v>
      </c>
      <c r="G65" s="113" t="n">
        <f aca="false">(($E$7*(5-data!F15))/3)</f>
        <v>6.66666666666667</v>
      </c>
      <c r="H65" s="113" t="n">
        <f aca="false">($E$8*data!P15)</f>
        <v>0</v>
      </c>
      <c r="I65" s="113" t="n">
        <f aca="false">($E$9*data!M15)</f>
        <v>0</v>
      </c>
      <c r="J65" s="113" t="n">
        <f aca="false">-($E$10*data!G15)/2022</f>
        <v>-29.2284866468843</v>
      </c>
      <c r="K65" s="113" t="n">
        <f aca="false">-($E$11*data!L15)/205</f>
        <v>-32.4390243902439</v>
      </c>
      <c r="L65" s="113" t="n">
        <f aca="false">($E$12*data!K15)/10</f>
        <v>100</v>
      </c>
      <c r="M65" s="114" t="n">
        <f aca="false">SUM(C65:L65)</f>
        <v>124.999155629538</v>
      </c>
    </row>
    <row r="66" customFormat="false" ht="12.75" hidden="false" customHeight="false" outlineLevel="0" collapsed="false">
      <c r="A66" s="0" t="s">
        <v>52</v>
      </c>
      <c r="B66" s="0" t="s">
        <v>100</v>
      </c>
      <c r="C66" s="113" t="n">
        <f aca="false">($E$3*data!N16)</f>
        <v>0</v>
      </c>
      <c r="D66" s="113" t="n">
        <f aca="false">($E$4*data!Q16)</f>
        <v>80</v>
      </c>
      <c r="E66" s="113" t="n">
        <f aca="false">($E$5*data!O16)</f>
        <v>80</v>
      </c>
      <c r="F66" s="113" t="n">
        <f aca="false">($E$6*data!R16)</f>
        <v>30</v>
      </c>
      <c r="G66" s="113" t="n">
        <f aca="false">(($E$7*(5-data!F16))/3)</f>
        <v>20</v>
      </c>
      <c r="H66" s="113" t="n">
        <f aca="false">($E$8*data!P16)</f>
        <v>0</v>
      </c>
      <c r="I66" s="113" t="n">
        <f aca="false">($E$9*data!M16)</f>
        <v>0</v>
      </c>
      <c r="J66" s="113" t="n">
        <f aca="false">-($E$10*data!G16)/2022</f>
        <v>-18.026706231454</v>
      </c>
      <c r="K66" s="113" t="n">
        <f aca="false">-($E$11*data!L16)/205</f>
        <v>-18.7804878048781</v>
      </c>
      <c r="L66" s="113" t="n">
        <f aca="false">($E$12*data!K16)/10</f>
        <v>50</v>
      </c>
      <c r="M66" s="114" t="n">
        <f aca="false">SUM(C66:L66)</f>
        <v>223.192805963668</v>
      </c>
    </row>
    <row r="67" customFormat="false" ht="12.75" hidden="false" customHeight="false" outlineLevel="0" collapsed="false">
      <c r="A67" s="0" t="s">
        <v>54</v>
      </c>
      <c r="B67" s="0" t="s">
        <v>101</v>
      </c>
      <c r="C67" s="113" t="n">
        <f aca="false">($E$3*data!N17)</f>
        <v>100</v>
      </c>
      <c r="D67" s="113" t="n">
        <f aca="false">($E$4*data!Q17)</f>
        <v>80</v>
      </c>
      <c r="E67" s="113" t="n">
        <f aca="false">($E$5*data!O17)</f>
        <v>0</v>
      </c>
      <c r="F67" s="113" t="n">
        <f aca="false">($E$6*data!R17)</f>
        <v>30</v>
      </c>
      <c r="G67" s="113" t="n">
        <f aca="false">(($E$7*(5-data!F17))/3)</f>
        <v>20</v>
      </c>
      <c r="H67" s="113" t="n">
        <f aca="false">($E$8*data!P17)</f>
        <v>10</v>
      </c>
      <c r="I67" s="113" t="n">
        <f aca="false">($E$9*data!M17)</f>
        <v>10</v>
      </c>
      <c r="J67" s="113" t="n">
        <f aca="false">-($E$10*data!G17)/2022</f>
        <v>-9.54500494559842</v>
      </c>
      <c r="K67" s="113" t="n">
        <f aca="false">-($E$11*data!L17)/205</f>
        <v>-25.8536585365854</v>
      </c>
      <c r="L67" s="113" t="n">
        <f aca="false">($E$12*data!K17)/10</f>
        <v>60</v>
      </c>
      <c r="M67" s="114" t="n">
        <f aca="false">SUM(C67:L67)</f>
        <v>274.601336517816</v>
      </c>
    </row>
    <row r="68" customFormat="false" ht="12.75" hidden="false" customHeight="false" outlineLevel="0" collapsed="false">
      <c r="A68" s="0" t="s">
        <v>55</v>
      </c>
      <c r="B68" s="0" t="s">
        <v>102</v>
      </c>
      <c r="C68" s="113" t="n">
        <f aca="false">($E$3*data!N18)</f>
        <v>100</v>
      </c>
      <c r="D68" s="113" t="n">
        <f aca="false">($E$4*data!Q18)</f>
        <v>80</v>
      </c>
      <c r="E68" s="113" t="n">
        <f aca="false">($E$5*data!O18)</f>
        <v>80</v>
      </c>
      <c r="F68" s="113" t="n">
        <f aca="false">($E$6*data!R18)</f>
        <v>30</v>
      </c>
      <c r="G68" s="113" t="n">
        <f aca="false">(($E$7*(5-data!F18))/3)</f>
        <v>20</v>
      </c>
      <c r="H68" s="113" t="n">
        <f aca="false">($E$8*data!P18)</f>
        <v>10</v>
      </c>
      <c r="I68" s="113" t="n">
        <f aca="false">($E$9*data!M18)</f>
        <v>10</v>
      </c>
      <c r="J68" s="113" t="n">
        <f aca="false">-($E$10*data!G18)/2022</f>
        <v>-29.673590504451</v>
      </c>
      <c r="K68" s="113" t="n">
        <f aca="false">-($E$11*data!L18)/205</f>
        <v>-35.609756097561</v>
      </c>
      <c r="L68" s="113" t="n">
        <f aca="false">($E$12*data!K18)/10</f>
        <v>50</v>
      </c>
      <c r="M68" s="114" t="n">
        <f aca="false">SUM(C68:L68)</f>
        <v>314.716653397988</v>
      </c>
    </row>
    <row r="69" customFormat="false" ht="12.75" hidden="false" customHeight="false" outlineLevel="0" collapsed="false">
      <c r="A69" s="0" t="s">
        <v>56</v>
      </c>
      <c r="B69" s="0" t="s">
        <v>91</v>
      </c>
      <c r="C69" s="113" t="n">
        <f aca="false">($E$3*data!N19)</f>
        <v>0</v>
      </c>
      <c r="D69" s="113" t="n">
        <f aca="false">($E$4*data!Q19)</f>
        <v>0</v>
      </c>
      <c r="E69" s="113" t="n">
        <f aca="false">($E$5*data!O19)</f>
        <v>0</v>
      </c>
      <c r="F69" s="113" t="n">
        <f aca="false">($E$6*data!R19)</f>
        <v>0</v>
      </c>
      <c r="G69" s="113" t="n">
        <f aca="false">(($E$7*(5-data!F19))/3)</f>
        <v>13.3333333333333</v>
      </c>
      <c r="H69" s="113" t="n">
        <f aca="false">($E$8*data!P19)</f>
        <v>10</v>
      </c>
      <c r="I69" s="113" t="n">
        <f aca="false">($E$9*data!M19)</f>
        <v>0</v>
      </c>
      <c r="J69" s="113" t="n">
        <f aca="false">-($E$10*data!G19)/2022</f>
        <v>-11.4490603363007</v>
      </c>
      <c r="K69" s="113" t="n">
        <f aca="false">-($E$11*data!L19)/205</f>
        <v>-26.5853658536585</v>
      </c>
      <c r="L69" s="113" t="n">
        <f aca="false">($E$12*data!K19)/10</f>
        <v>90</v>
      </c>
      <c r="M69" s="114" t="n">
        <f aca="false">SUM(C69:L69)</f>
        <v>75.2989071433741</v>
      </c>
    </row>
    <row r="70" customFormat="false" ht="12.75" hidden="false" customHeight="false" outlineLevel="0" collapsed="false">
      <c r="A70" s="0" t="s">
        <v>57</v>
      </c>
      <c r="B70" s="0" t="s">
        <v>103</v>
      </c>
      <c r="C70" s="113" t="n">
        <f aca="false">($E$3*data!N20)</f>
        <v>100</v>
      </c>
      <c r="D70" s="113" t="n">
        <f aca="false">($E$4*data!Q20)</f>
        <v>80</v>
      </c>
      <c r="E70" s="113" t="n">
        <f aca="false">($E$5*data!O20)</f>
        <v>80</v>
      </c>
      <c r="F70" s="113" t="n">
        <f aca="false">($E$6*data!R20)</f>
        <v>0</v>
      </c>
      <c r="G70" s="113" t="n">
        <f aca="false">(($E$7*(5-data!F20))/3)</f>
        <v>20</v>
      </c>
      <c r="H70" s="113" t="n">
        <f aca="false">($E$8*data!P20)</f>
        <v>0</v>
      </c>
      <c r="I70" s="113" t="n">
        <f aca="false">($E$9*data!M20)</f>
        <v>0</v>
      </c>
      <c r="J70" s="113" t="n">
        <f aca="false">-($E$10*data!G20)/2022</f>
        <v>-8.92680514342236</v>
      </c>
      <c r="K70" s="113" t="n">
        <f aca="false">-($E$11*data!L20)/205</f>
        <v>-24.1463414634146</v>
      </c>
      <c r="L70" s="113" t="n">
        <f aca="false">($E$12*data!K20)/10</f>
        <v>60</v>
      </c>
      <c r="M70" s="114" t="n">
        <f aca="false">SUM(C70:L70)</f>
        <v>306.926853393163</v>
      </c>
    </row>
    <row r="71" customFormat="false" ht="12.75" hidden="false" customHeight="false" outlineLevel="0" collapsed="false">
      <c r="A71" s="0" t="s">
        <v>58</v>
      </c>
      <c r="B71" s="0" t="s">
        <v>104</v>
      </c>
      <c r="C71" s="113" t="n">
        <f aca="false">($E$3*data!N21)</f>
        <v>100</v>
      </c>
      <c r="D71" s="113" t="n">
        <f aca="false">($E$4*data!Q21)</f>
        <v>80</v>
      </c>
      <c r="E71" s="113" t="n">
        <f aca="false">($E$5*data!O21)</f>
        <v>0</v>
      </c>
      <c r="F71" s="113" t="n">
        <f aca="false">($E$6*data!R21)</f>
        <v>0</v>
      </c>
      <c r="G71" s="113" t="n">
        <f aca="false">(($E$7*(5-data!F21))/3)</f>
        <v>20</v>
      </c>
      <c r="H71" s="113" t="n">
        <f aca="false">($E$8*data!P21)</f>
        <v>10</v>
      </c>
      <c r="I71" s="113" t="n">
        <f aca="false">($E$9*data!M21)</f>
        <v>10</v>
      </c>
      <c r="J71" s="113" t="n">
        <f aca="false">-($E$10*data!G21)/2022</f>
        <v>-7.12166172106825</v>
      </c>
      <c r="K71" s="113" t="n">
        <f aca="false">-($E$11*data!L21)/205</f>
        <v>-32.9268292682927</v>
      </c>
      <c r="L71" s="113" t="n">
        <f aca="false">($E$12*data!K21)/10</f>
        <v>80</v>
      </c>
      <c r="M71" s="114" t="n">
        <f aca="false">SUM(C71:L71)</f>
        <v>259.951509010639</v>
      </c>
    </row>
    <row r="72" customFormat="false" ht="12.75" hidden="false" customHeight="false" outlineLevel="0" collapsed="false">
      <c r="A72" s="0" t="s">
        <v>59</v>
      </c>
      <c r="B72" s="0" t="s">
        <v>91</v>
      </c>
      <c r="C72" s="113" t="n">
        <f aca="false">($E$3*data!N22)</f>
        <v>100</v>
      </c>
      <c r="D72" s="113" t="n">
        <f aca="false">($E$4*data!Q22)</f>
        <v>80</v>
      </c>
      <c r="E72" s="113" t="n">
        <f aca="false">($E$5*data!O22)</f>
        <v>0</v>
      </c>
      <c r="F72" s="113" t="n">
        <f aca="false">($E$6*data!R22)</f>
        <v>30</v>
      </c>
      <c r="G72" s="113" t="n">
        <f aca="false">(($E$7*(5-data!F22))/3)</f>
        <v>13.3333333333333</v>
      </c>
      <c r="H72" s="113" t="n">
        <f aca="false">($E$8*data!P22)</f>
        <v>10</v>
      </c>
      <c r="I72" s="113" t="n">
        <f aca="false">($E$9*data!M22)</f>
        <v>0</v>
      </c>
      <c r="J72" s="113" t="n">
        <f aca="false">-($E$10*data!G22)/2022</f>
        <v>-4.52522255192878</v>
      </c>
      <c r="K72" s="113" t="n">
        <f aca="false">-($E$11*data!L22)/205</f>
        <v>-19.5121951219512</v>
      </c>
      <c r="L72" s="113" t="n">
        <f aca="false">($E$12*data!K22)/10</f>
        <v>70</v>
      </c>
      <c r="M72" s="114" t="n">
        <f aca="false">SUM(C72:L72)</f>
        <v>279.295915659453</v>
      </c>
    </row>
    <row r="73" customFormat="false" ht="12.75" hidden="false" customHeight="false" outlineLevel="0" collapsed="false">
      <c r="A73" s="0" t="s">
        <v>60</v>
      </c>
      <c r="B73" s="0" t="s">
        <v>105</v>
      </c>
      <c r="C73" s="113" t="n">
        <f aca="false">($E$3*data!N23)</f>
        <v>100</v>
      </c>
      <c r="D73" s="113" t="n">
        <f aca="false">($E$4*data!Q23)</f>
        <v>80</v>
      </c>
      <c r="E73" s="113" t="n">
        <f aca="false">($E$5*data!O23)</f>
        <v>0</v>
      </c>
      <c r="F73" s="113" t="n">
        <f aca="false">($E$6*data!R23)</f>
        <v>30</v>
      </c>
      <c r="G73" s="113" t="n">
        <f aca="false">(($E$7*(5-data!F23))/3)</f>
        <v>20</v>
      </c>
      <c r="H73" s="113" t="n">
        <f aca="false">($E$8*data!P23)</f>
        <v>0</v>
      </c>
      <c r="I73" s="113" t="n">
        <f aca="false">($E$9*data!M23)</f>
        <v>10</v>
      </c>
      <c r="J73" s="113" t="n">
        <f aca="false">-($E$10*data!G23)/2022</f>
        <v>-15.7270029673591</v>
      </c>
      <c r="K73" s="113" t="n">
        <f aca="false">-($E$11*data!L23)/205</f>
        <v>-17.0731707317073</v>
      </c>
      <c r="L73" s="113" t="n">
        <f aca="false">($E$12*data!K23)/10</f>
        <v>50</v>
      </c>
      <c r="M73" s="114" t="n">
        <f aca="false">SUM(C73:L73)</f>
        <v>257.199826300934</v>
      </c>
    </row>
    <row r="74" customFormat="false" ht="12.75" hidden="false" customHeight="false" outlineLevel="0" collapsed="false">
      <c r="A74" s="0" t="s">
        <v>61</v>
      </c>
      <c r="B74" s="0" t="s">
        <v>106</v>
      </c>
      <c r="C74" s="113" t="n">
        <f aca="false">($E$3*data!N24)</f>
        <v>0</v>
      </c>
      <c r="D74" s="113" t="n">
        <f aca="false">($E$4*data!Q24)</f>
        <v>0</v>
      </c>
      <c r="E74" s="113" t="n">
        <f aca="false">($E$5*data!O24)</f>
        <v>0</v>
      </c>
      <c r="F74" s="113" t="n">
        <f aca="false">($E$6*data!R24)</f>
        <v>30</v>
      </c>
      <c r="G74" s="113" t="n">
        <f aca="false">(($E$7*(5-data!F24))/3)</f>
        <v>13.3333333333333</v>
      </c>
      <c r="H74" s="113" t="n">
        <f aca="false">($E$8*data!P24)</f>
        <v>0</v>
      </c>
      <c r="I74" s="113" t="n">
        <f aca="false">($E$9*data!M24)</f>
        <v>10</v>
      </c>
      <c r="J74" s="113" t="n">
        <f aca="false">-($E$10*data!G24)/2022</f>
        <v>-25.1236399604352</v>
      </c>
      <c r="K74" s="113" t="n">
        <f aca="false">-($E$11*data!L24)/205</f>
        <v>-35.609756097561</v>
      </c>
      <c r="L74" s="113" t="n">
        <f aca="false">($E$12*data!K24)/10</f>
        <v>50</v>
      </c>
      <c r="M74" s="114" t="n">
        <f aca="false">SUM(C74:L74)</f>
        <v>42.5999372753372</v>
      </c>
    </row>
    <row r="75" customFormat="false" ht="12.75" hidden="false" customHeight="false" outlineLevel="0" collapsed="false">
      <c r="A75" s="0" t="s">
        <v>62</v>
      </c>
      <c r="B75" s="0" t="s">
        <v>107</v>
      </c>
      <c r="C75" s="113" t="n">
        <f aca="false">($E$3*data!N25)</f>
        <v>100</v>
      </c>
      <c r="D75" s="113" t="n">
        <f aca="false">($E$4*data!Q25)</f>
        <v>80</v>
      </c>
      <c r="E75" s="113" t="n">
        <f aca="false">($E$5*data!O25)</f>
        <v>80</v>
      </c>
      <c r="F75" s="113" t="n">
        <f aca="false">($E$6*data!R25)</f>
        <v>30</v>
      </c>
      <c r="G75" s="113" t="n">
        <f aca="false">(($E$7*(5-data!F25))/3)</f>
        <v>20</v>
      </c>
      <c r="H75" s="113" t="n">
        <f aca="false">($E$8*data!P25)</f>
        <v>0</v>
      </c>
      <c r="I75" s="113" t="n">
        <f aca="false">($E$9*data!M25)</f>
        <v>0</v>
      </c>
      <c r="J75" s="113" t="n">
        <f aca="false">-($E$10*data!G25)/2022</f>
        <v>-18.7932739861523</v>
      </c>
      <c r="K75" s="113" t="n">
        <f aca="false">-($E$11*data!L25)/205</f>
        <v>-29.2682926829268</v>
      </c>
      <c r="L75" s="113" t="n">
        <f aca="false">($E$12*data!K25)/10</f>
        <v>50</v>
      </c>
      <c r="M75" s="114" t="n">
        <f aca="false">SUM(C75:L75)</f>
        <v>311.938433330921</v>
      </c>
    </row>
    <row r="76" customFormat="false" ht="12.75" hidden="false" customHeight="false" outlineLevel="0" collapsed="false">
      <c r="A76" s="0" t="s">
        <v>108</v>
      </c>
      <c r="B76" s="0" t="s">
        <v>63</v>
      </c>
      <c r="C76" s="113" t="n">
        <f aca="false">($E$3*data!N26)</f>
        <v>0</v>
      </c>
      <c r="D76" s="113" t="n">
        <f aca="false">($E$4*data!Q26)</f>
        <v>0</v>
      </c>
      <c r="E76" s="113" t="n">
        <f aca="false">($E$5*data!O26)</f>
        <v>0</v>
      </c>
      <c r="F76" s="113" t="n">
        <f aca="false">($E$6*data!R26)</f>
        <v>30</v>
      </c>
      <c r="G76" s="113" t="n">
        <f aca="false">(($E$7*(5-data!F26))/3)</f>
        <v>13.3333333333333</v>
      </c>
      <c r="H76" s="113" t="n">
        <f aca="false">($E$8*data!P26)</f>
        <v>0</v>
      </c>
      <c r="I76" s="113" t="n">
        <f aca="false">($E$9*data!M26)</f>
        <v>0</v>
      </c>
      <c r="J76" s="113" t="n">
        <f aca="false">-($E$10*data!G26)/2022</f>
        <v>-32.9624134520277</v>
      </c>
      <c r="K76" s="113" t="n">
        <f aca="false">-($E$11*data!L26)/205</f>
        <v>-50</v>
      </c>
      <c r="L76" s="113" t="n">
        <f aca="false">($E$12*data!K26)/10</f>
        <v>50</v>
      </c>
      <c r="M76" s="114" t="n">
        <f aca="false">SUM(C76:L76)</f>
        <v>10.3709198813056</v>
      </c>
    </row>
    <row r="77" customFormat="false" ht="12.75" hidden="false" customHeight="false" outlineLevel="0" collapsed="false">
      <c r="A77" s="0" t="s">
        <v>64</v>
      </c>
      <c r="B77" s="0" t="s">
        <v>109</v>
      </c>
      <c r="C77" s="113" t="n">
        <f aca="false">($E$3*data!N27)</f>
        <v>100</v>
      </c>
      <c r="D77" s="113" t="n">
        <f aca="false">($E$4*data!Q27)</f>
        <v>80</v>
      </c>
      <c r="E77" s="113" t="n">
        <f aca="false">($E$5*data!O27)</f>
        <v>80</v>
      </c>
      <c r="F77" s="113" t="n">
        <f aca="false">($E$6*data!R27)</f>
        <v>0</v>
      </c>
      <c r="G77" s="113" t="n">
        <f aca="false">(($E$7*(5-data!F27))/3)</f>
        <v>13.3333333333333</v>
      </c>
      <c r="H77" s="113" t="n">
        <f aca="false">($E$8*data!P27)</f>
        <v>0</v>
      </c>
      <c r="I77" s="113" t="n">
        <f aca="false">($E$9*data!M27)</f>
        <v>0</v>
      </c>
      <c r="J77" s="113" t="n">
        <f aca="false">-($E$10*data!G27)/2022</f>
        <v>-10.8308605341246</v>
      </c>
      <c r="K77" s="113" t="n">
        <f aca="false">-($E$11*data!L27)/205</f>
        <v>-27.5609756097561</v>
      </c>
      <c r="L77" s="113" t="n">
        <f aca="false">($E$12*data!K27)/10</f>
        <v>90</v>
      </c>
      <c r="M77" s="114" t="n">
        <f aca="false">SUM(C77:L77)</f>
        <v>324.941497189453</v>
      </c>
    </row>
    <row r="78" customFormat="false" ht="12.75" hidden="false" customHeight="false" outlineLevel="0" collapsed="false">
      <c r="A78" s="0" t="s">
        <v>65</v>
      </c>
      <c r="B78" s="0" t="s">
        <v>91</v>
      </c>
      <c r="C78" s="113" t="n">
        <f aca="false">($E$3*data!N28)</f>
        <v>0</v>
      </c>
      <c r="D78" s="113" t="n">
        <f aca="false">($E$4*data!Q28)</f>
        <v>0</v>
      </c>
      <c r="E78" s="113" t="n">
        <f aca="false">($E$5*data!O28)</f>
        <v>80</v>
      </c>
      <c r="F78" s="113" t="n">
        <f aca="false">($E$6*data!R28)</f>
        <v>0</v>
      </c>
      <c r="G78" s="113" t="n">
        <f aca="false">(($E$7*(5-data!F28))/3)</f>
        <v>13.3333333333333</v>
      </c>
      <c r="H78" s="113" t="n">
        <f aca="false">($E$8*data!P28)</f>
        <v>10</v>
      </c>
      <c r="I78" s="113" t="n">
        <f aca="false">($E$9*data!M28)</f>
        <v>0</v>
      </c>
      <c r="J78" s="113" t="n">
        <f aca="false">-($E$10*data!G28)/2022</f>
        <v>-13.2047477744807</v>
      </c>
      <c r="K78" s="113" t="n">
        <f aca="false">-($E$11*data!L28)/205</f>
        <v>-33.4146341463415</v>
      </c>
      <c r="L78" s="113" t="n">
        <f aca="false">($E$12*data!K28)/10</f>
        <v>60</v>
      </c>
      <c r="M78" s="114" t="n">
        <f aca="false">SUM(C78:L78)</f>
        <v>116.713951412511</v>
      </c>
    </row>
    <row r="79" customFormat="false" ht="12.75" hidden="false" customHeight="false" outlineLevel="0" collapsed="false">
      <c r="A79" s="0" t="s">
        <v>110</v>
      </c>
      <c r="B79" s="0" t="s">
        <v>163</v>
      </c>
      <c r="C79" s="113" t="n">
        <f aca="false">($E$3*data!N29)</f>
        <v>100</v>
      </c>
      <c r="D79" s="113" t="n">
        <f aca="false">($E$4*data!Q29)</f>
        <v>0</v>
      </c>
      <c r="E79" s="113" t="n">
        <f aca="false">($E$5*data!O29)</f>
        <v>0</v>
      </c>
      <c r="F79" s="113" t="n">
        <f aca="false">($E$6*data!R29)</f>
        <v>0</v>
      </c>
      <c r="G79" s="113" t="n">
        <f aca="false">(($E$7*(5-data!F29))/3)</f>
        <v>20</v>
      </c>
      <c r="H79" s="113" t="n">
        <f aca="false">($E$8*data!P29)</f>
        <v>0</v>
      </c>
      <c r="I79" s="113" t="n">
        <f aca="false">($E$9*data!M29)</f>
        <v>0</v>
      </c>
      <c r="J79" s="113" t="n">
        <f aca="false">-($E$10*data!G29)/2022</f>
        <v>-50</v>
      </c>
      <c r="K79" s="113" t="n">
        <f aca="false">-($E$11*data!L29)/205</f>
        <v>-44.1463414634146</v>
      </c>
      <c r="L79" s="113" t="n">
        <f aca="false">($E$12*data!K29)/10</f>
        <v>80</v>
      </c>
      <c r="M79" s="114" t="n">
        <f aca="false">SUM(C79:L79)</f>
        <v>105.853658536585</v>
      </c>
    </row>
    <row r="80" customFormat="false" ht="12.75" hidden="false" customHeight="false" outlineLevel="0" collapsed="false">
      <c r="A80" s="0" t="s">
        <v>67</v>
      </c>
      <c r="B80" s="0" t="s">
        <v>112</v>
      </c>
      <c r="C80" s="113" t="n">
        <f aca="false">($E$3*data!N30)</f>
        <v>100</v>
      </c>
      <c r="D80" s="113" t="n">
        <f aca="false">($E$4*data!Q30)</f>
        <v>80</v>
      </c>
      <c r="E80" s="113" t="n">
        <f aca="false">($E$5*data!O30)</f>
        <v>80</v>
      </c>
      <c r="F80" s="113" t="n">
        <f aca="false">($E$6*data!R30)</f>
        <v>0</v>
      </c>
      <c r="G80" s="113" t="n">
        <f aca="false">(($E$7*(5-data!F30))/3)</f>
        <v>20</v>
      </c>
      <c r="H80" s="113" t="n">
        <f aca="false">($E$8*data!P30)</f>
        <v>0</v>
      </c>
      <c r="I80" s="113" t="n">
        <f aca="false">($E$9*data!M30)</f>
        <v>0</v>
      </c>
      <c r="J80" s="113" t="n">
        <f aca="false">-($E$10*data!G30)/2022</f>
        <v>-23.4915924826904</v>
      </c>
      <c r="K80" s="113" t="n">
        <f aca="false">-($E$11*data!L30)/205</f>
        <v>-12.6829268292683</v>
      </c>
      <c r="L80" s="113" t="n">
        <f aca="false">($E$12*data!K30)/10</f>
        <v>80</v>
      </c>
      <c r="M80" s="114" t="n">
        <f aca="false">SUM(C80:L80)</f>
        <v>323.825480688041</v>
      </c>
    </row>
    <row r="81" customFormat="false" ht="12.75" hidden="false" customHeight="false" outlineLevel="0" collapsed="false">
      <c r="A81" s="0" t="s">
        <v>68</v>
      </c>
      <c r="B81" s="0" t="s">
        <v>113</v>
      </c>
      <c r="C81" s="113" t="n">
        <f aca="false">($E$3*data!N31)</f>
        <v>100</v>
      </c>
      <c r="D81" s="113" t="n">
        <f aca="false">($E$4*data!Q31)</f>
        <v>80</v>
      </c>
      <c r="E81" s="113" t="n">
        <f aca="false">($E$5*data!O31)</f>
        <v>80</v>
      </c>
      <c r="F81" s="113" t="n">
        <f aca="false">($E$6*data!R31)</f>
        <v>0</v>
      </c>
      <c r="G81" s="113" t="n">
        <f aca="false">(($E$7*(5-data!F31))/3)</f>
        <v>20</v>
      </c>
      <c r="H81" s="113" t="n">
        <f aca="false">($E$8*data!P31)</f>
        <v>0</v>
      </c>
      <c r="I81" s="113" t="n">
        <f aca="false">($E$9*data!M31)</f>
        <v>0</v>
      </c>
      <c r="J81" s="113" t="n">
        <f aca="false">-($E$10*data!G31)/2022</f>
        <v>-16.839762611276</v>
      </c>
      <c r="K81" s="113" t="n">
        <f aca="false">-($E$11*data!L31)/205</f>
        <v>-48.0487804878049</v>
      </c>
      <c r="L81" s="113" t="n">
        <f aca="false">($E$12*data!K31)/10</f>
        <v>80</v>
      </c>
      <c r="M81" s="114" t="n">
        <f aca="false">SUM(C81:L81)</f>
        <v>295.111456900919</v>
      </c>
    </row>
    <row r="82" customFormat="false" ht="12.75" hidden="false" customHeight="false" outlineLevel="0" collapsed="false">
      <c r="A82" s="0" t="s">
        <v>69</v>
      </c>
      <c r="B82" s="0" t="s">
        <v>114</v>
      </c>
      <c r="C82" s="113" t="n">
        <f aca="false">($E$3*data!N32)</f>
        <v>100</v>
      </c>
      <c r="D82" s="113" t="n">
        <f aca="false">($E$4*data!Q32)</f>
        <v>80</v>
      </c>
      <c r="E82" s="113" t="n">
        <f aca="false">($E$5*data!O32)</f>
        <v>0</v>
      </c>
      <c r="F82" s="113" t="n">
        <f aca="false">($E$6*data!R32)</f>
        <v>0</v>
      </c>
      <c r="G82" s="113" t="n">
        <f aca="false">(($E$7*(5-data!F32))/3)</f>
        <v>13.3333333333333</v>
      </c>
      <c r="H82" s="113" t="n">
        <f aca="false">($E$8*data!P32)</f>
        <v>0</v>
      </c>
      <c r="I82" s="113" t="n">
        <f aca="false">($E$9*data!M32)</f>
        <v>0</v>
      </c>
      <c r="J82" s="113" t="n">
        <f aca="false">-($E$10*data!G32)/2022</f>
        <v>-19.164193867458</v>
      </c>
      <c r="K82" s="113" t="n">
        <f aca="false">-($E$11*data!L32)/205</f>
        <v>-13.6585365853659</v>
      </c>
      <c r="L82" s="113" t="n">
        <f aca="false">($E$12*data!K32)/10</f>
        <v>80</v>
      </c>
      <c r="M82" s="114" t="n">
        <f aca="false">SUM(C82:L82)</f>
        <v>240.51060288051</v>
      </c>
    </row>
    <row r="84" customFormat="false" ht="12.75" hidden="false" customHeight="false" outlineLevel="0" collapsed="false">
      <c r="A84" s="17" t="str">
        <f aca="false">F1</f>
        <v>Eric</v>
      </c>
    </row>
    <row r="85" customFormat="false" ht="12.75" hidden="false" customHeight="false" outlineLevel="0" collapsed="false">
      <c r="A85" s="17" t="s">
        <v>70</v>
      </c>
      <c r="B85" s="17" t="s">
        <v>71</v>
      </c>
      <c r="C85" s="17" t="s">
        <v>125</v>
      </c>
      <c r="D85" s="17" t="s">
        <v>135</v>
      </c>
      <c r="E85" s="17" t="s">
        <v>126</v>
      </c>
      <c r="F85" s="17" t="s">
        <v>136</v>
      </c>
      <c r="G85" s="17" t="s">
        <v>17</v>
      </c>
      <c r="H85" s="17" t="s">
        <v>160</v>
      </c>
      <c r="I85" s="17" t="s">
        <v>19</v>
      </c>
      <c r="J85" s="17" t="s">
        <v>161</v>
      </c>
      <c r="K85" s="17" t="s">
        <v>133</v>
      </c>
      <c r="L85" s="17" t="s">
        <v>117</v>
      </c>
      <c r="M85" s="17" t="s">
        <v>162</v>
      </c>
    </row>
    <row r="86" customFormat="false" ht="12.75" hidden="false" customHeight="false" outlineLevel="0" collapsed="false">
      <c r="A86" s="0" t="s">
        <v>33</v>
      </c>
      <c r="B86" s="0" t="s">
        <v>73</v>
      </c>
      <c r="C86" s="113" t="n">
        <f aca="false">($G$3*data!N3)</f>
        <v>0</v>
      </c>
      <c r="D86" s="113" t="n">
        <f aca="false">($G$4*data!Q3)</f>
        <v>90</v>
      </c>
      <c r="E86" s="113" t="n">
        <f aca="false">($G$5*data!O3)</f>
        <v>30</v>
      </c>
      <c r="F86" s="113" t="n">
        <f aca="false">($G$6*data!R3)</f>
        <v>60</v>
      </c>
      <c r="G86" s="113" t="n">
        <f aca="false">(($G$7*(5-data!F3))/3)</f>
        <v>33.3333333333333</v>
      </c>
      <c r="H86" s="113" t="n">
        <f aca="false">($G$8*data!P3)</f>
        <v>0</v>
      </c>
      <c r="I86" s="113" t="n">
        <f aca="false">($G$9*data!M3)</f>
        <v>0</v>
      </c>
      <c r="J86" s="113" t="n">
        <f aca="false">-($G$10*data!G3)/2022</f>
        <v>-14.5598417408506</v>
      </c>
      <c r="K86" s="113" t="n">
        <f aca="false">-($G$11*data!L3)/205</f>
        <v>-39.0243902439024</v>
      </c>
      <c r="L86" s="113" t="n">
        <f aca="false">($G$12*data!K3)/10</f>
        <v>36</v>
      </c>
      <c r="M86" s="114" t="n">
        <f aca="false">SUM(C86:L86)</f>
        <v>195.74910134858</v>
      </c>
    </row>
    <row r="87" customFormat="false" ht="12.75" hidden="false" customHeight="false" outlineLevel="0" collapsed="false">
      <c r="A87" s="0" t="s">
        <v>34</v>
      </c>
      <c r="B87" s="0" t="s">
        <v>74</v>
      </c>
      <c r="C87" s="113" t="n">
        <f aca="false">($G$3*data!N4)</f>
        <v>0</v>
      </c>
      <c r="D87" s="113" t="n">
        <f aca="false">($G$4*data!Q4)</f>
        <v>90</v>
      </c>
      <c r="E87" s="113" t="n">
        <f aca="false">($G$5*data!O4)</f>
        <v>30</v>
      </c>
      <c r="F87" s="113" t="n">
        <f aca="false">($G$6*data!R4)</f>
        <v>60</v>
      </c>
      <c r="G87" s="113" t="n">
        <f aca="false">(($G$7*(5-data!F4))/3)</f>
        <v>50</v>
      </c>
      <c r="H87" s="113" t="n">
        <f aca="false">($G$8*data!P4)</f>
        <v>0</v>
      </c>
      <c r="I87" s="113" t="n">
        <f aca="false">($G$9*data!M4)</f>
        <v>10</v>
      </c>
      <c r="J87" s="113" t="n">
        <f aca="false">-($G$10*data!G4)/2022</f>
        <v>-10.8605341246291</v>
      </c>
      <c r="K87" s="113" t="n">
        <f aca="false">-($G$11*data!L4)/205</f>
        <v>-17.1707317073171</v>
      </c>
      <c r="L87" s="113" t="n">
        <f aca="false">($G$12*data!K4)/10</f>
        <v>36</v>
      </c>
      <c r="M87" s="114" t="n">
        <f aca="false">SUM(C87:L87)</f>
        <v>247.968734168054</v>
      </c>
    </row>
    <row r="88" customFormat="false" ht="12.75" hidden="false" customHeight="false" outlineLevel="0" collapsed="false">
      <c r="A88" s="0" t="s">
        <v>78</v>
      </c>
      <c r="B88" s="0" t="s">
        <v>79</v>
      </c>
      <c r="C88" s="113" t="n">
        <f aca="false">($G$3*data!N5)</f>
        <v>80</v>
      </c>
      <c r="D88" s="113" t="n">
        <f aca="false">($G$4*data!Q5)</f>
        <v>90</v>
      </c>
      <c r="E88" s="113" t="n">
        <f aca="false">($G$5*data!O5)</f>
        <v>0</v>
      </c>
      <c r="F88" s="113" t="n">
        <f aca="false">($G$6*data!R5)</f>
        <v>60</v>
      </c>
      <c r="G88" s="113" t="n">
        <f aca="false">(($G$7*(5-data!F5))/3)</f>
        <v>33.3333333333333</v>
      </c>
      <c r="H88" s="113" t="n">
        <f aca="false">($G$8*data!P5)</f>
        <v>0</v>
      </c>
      <c r="I88" s="113" t="n">
        <f aca="false">($G$9*data!M5)</f>
        <v>10</v>
      </c>
      <c r="J88" s="113" t="n">
        <f aca="false">-($G$10*data!G5)/2022</f>
        <v>-17.2700296735905</v>
      </c>
      <c r="K88" s="113" t="n">
        <f aca="false">-($G$11*data!L5)/205</f>
        <v>-18.3414634146341</v>
      </c>
      <c r="L88" s="113" t="n">
        <f aca="false">($G$12*data!K5)/10</f>
        <v>48</v>
      </c>
      <c r="M88" s="114" t="n">
        <f aca="false">SUM(C88:L88)</f>
        <v>285.721840245109</v>
      </c>
    </row>
    <row r="89" customFormat="false" ht="12.75" hidden="false" customHeight="false" outlineLevel="0" collapsed="false">
      <c r="A89" s="0" t="s">
        <v>37</v>
      </c>
      <c r="B89" s="0" t="s">
        <v>82</v>
      </c>
      <c r="C89" s="113" t="n">
        <f aca="false">($G$3*data!N6)</f>
        <v>0</v>
      </c>
      <c r="D89" s="113" t="n">
        <f aca="false">($G$4*data!Q6)</f>
        <v>0</v>
      </c>
      <c r="E89" s="113" t="n">
        <f aca="false">($G$5*data!O6)</f>
        <v>30</v>
      </c>
      <c r="F89" s="113" t="n">
        <f aca="false">($G$6*data!R6)</f>
        <v>0</v>
      </c>
      <c r="G89" s="113" t="n">
        <f aca="false">(($G$7*(5-data!F6))/3)</f>
        <v>50</v>
      </c>
      <c r="H89" s="113" t="n">
        <f aca="false">($G$8*data!P6)</f>
        <v>0</v>
      </c>
      <c r="I89" s="113" t="n">
        <f aca="false">($G$9*data!M6)</f>
        <v>0</v>
      </c>
      <c r="J89" s="113" t="n">
        <f aca="false">-($G$10*data!G6)/2022</f>
        <v>-17.3293768545994</v>
      </c>
      <c r="K89" s="113" t="n">
        <f aca="false">-($G$11*data!L6)/205</f>
        <v>-27.1219512195122</v>
      </c>
      <c r="L89" s="113" t="n">
        <f aca="false">($G$12*data!K6)/10</f>
        <v>54</v>
      </c>
      <c r="M89" s="114" t="n">
        <f aca="false">SUM(C89:L89)</f>
        <v>89.5486719258884</v>
      </c>
    </row>
    <row r="90" customFormat="false" ht="12.75" hidden="false" customHeight="false" outlineLevel="0" collapsed="false">
      <c r="A90" s="0" t="s">
        <v>38</v>
      </c>
      <c r="B90" s="0" t="s">
        <v>85</v>
      </c>
      <c r="C90" s="113" t="n">
        <f aca="false">($G$3*data!N7)</f>
        <v>0</v>
      </c>
      <c r="D90" s="113" t="n">
        <f aca="false">($G$4*data!Q7)</f>
        <v>0</v>
      </c>
      <c r="E90" s="113" t="n">
        <f aca="false">($G$5*data!O7)</f>
        <v>30</v>
      </c>
      <c r="F90" s="113" t="n">
        <f aca="false">($G$6*data!R7)</f>
        <v>60</v>
      </c>
      <c r="G90" s="113" t="n">
        <f aca="false">(($G$7*(5-data!F7))/3)</f>
        <v>50</v>
      </c>
      <c r="H90" s="113" t="n">
        <f aca="false">($G$8*data!P7)</f>
        <v>0</v>
      </c>
      <c r="I90" s="113" t="n">
        <f aca="false">($G$9*data!M7)</f>
        <v>0</v>
      </c>
      <c r="J90" s="113" t="n">
        <f aca="false">-($G$10*data!G7)/2022</f>
        <v>-27.3590504451039</v>
      </c>
      <c r="K90" s="113" t="n">
        <f aca="false">-($G$11*data!L7)/205</f>
        <v>-14.8292682926829</v>
      </c>
      <c r="L90" s="113" t="n">
        <f aca="false">($G$12*data!K7)/10</f>
        <v>60</v>
      </c>
      <c r="M90" s="114" t="n">
        <f aca="false">SUM(C90:L90)</f>
        <v>157.811681262213</v>
      </c>
    </row>
    <row r="91" customFormat="false" ht="12.75" hidden="false" customHeight="false" outlineLevel="0" collapsed="false">
      <c r="A91" s="0" t="s">
        <v>40</v>
      </c>
      <c r="B91" s="0" t="s">
        <v>88</v>
      </c>
      <c r="C91" s="113" t="n">
        <f aca="false">($G$3*data!N8)</f>
        <v>0</v>
      </c>
      <c r="D91" s="113" t="n">
        <f aca="false">($G$4*data!Q8)</f>
        <v>0</v>
      </c>
      <c r="E91" s="113" t="n">
        <f aca="false">($G$5*data!O8)</f>
        <v>30</v>
      </c>
      <c r="F91" s="113" t="n">
        <f aca="false">($G$6*data!R8)</f>
        <v>60</v>
      </c>
      <c r="G91" s="113" t="n">
        <f aca="false">(($G$7*(5-data!F8))/3)</f>
        <v>33.3333333333333</v>
      </c>
      <c r="H91" s="113" t="n">
        <f aca="false">($G$8*data!P8)</f>
        <v>0</v>
      </c>
      <c r="I91" s="113" t="n">
        <f aca="false">($G$9*data!M8)</f>
        <v>0</v>
      </c>
      <c r="J91" s="113" t="n">
        <f aca="false">-($G$10*data!G8)/2022</f>
        <v>-20.6330365974283</v>
      </c>
      <c r="K91" s="113" t="n">
        <f aca="false">-($G$11*data!L8)/205</f>
        <v>-15.609756097561</v>
      </c>
      <c r="L91" s="113" t="n">
        <f aca="false">($G$12*data!K8)/10</f>
        <v>30</v>
      </c>
      <c r="M91" s="114" t="n">
        <f aca="false">SUM(C91:L91)</f>
        <v>117.090540638344</v>
      </c>
    </row>
    <row r="92" customFormat="false" ht="12.75" hidden="false" customHeight="false" outlineLevel="0" collapsed="false">
      <c r="A92" s="0" t="s">
        <v>42</v>
      </c>
      <c r="B92" s="0" t="s">
        <v>91</v>
      </c>
      <c r="C92" s="113" t="n">
        <f aca="false">($G$3*data!N9)</f>
        <v>80</v>
      </c>
      <c r="D92" s="113" t="n">
        <f aca="false">($G$4*data!Q9)</f>
        <v>0</v>
      </c>
      <c r="E92" s="113" t="n">
        <f aca="false">($G$5*data!O9)</f>
        <v>0</v>
      </c>
      <c r="F92" s="113" t="n">
        <f aca="false">($G$6*data!R9)</f>
        <v>0</v>
      </c>
      <c r="G92" s="113" t="n">
        <f aca="false">(($G$7*(5-data!F9))/3)</f>
        <v>33.3333333333333</v>
      </c>
      <c r="H92" s="113" t="n">
        <f aca="false">($G$8*data!P9)</f>
        <v>70</v>
      </c>
      <c r="I92" s="113" t="n">
        <f aca="false">($G$9*data!M9)</f>
        <v>0</v>
      </c>
      <c r="J92" s="113" t="n">
        <f aca="false">-($G$10*data!G9)/2022</f>
        <v>-0.415430267062315</v>
      </c>
      <c r="K92" s="113" t="n">
        <f aca="false">-($G$11*data!L9)/205</f>
        <v>-19.3170731707317</v>
      </c>
      <c r="L92" s="113" t="n">
        <f aca="false">($G$12*data!K9)/10</f>
        <v>54</v>
      </c>
      <c r="M92" s="114" t="n">
        <f aca="false">SUM(C92:L92)</f>
        <v>217.600829895539</v>
      </c>
    </row>
    <row r="93" customFormat="false" ht="12.75" hidden="false" customHeight="false" outlineLevel="0" collapsed="false">
      <c r="A93" s="0" t="s">
        <v>43</v>
      </c>
      <c r="B93" s="0" t="s">
        <v>94</v>
      </c>
      <c r="C93" s="113" t="n">
        <f aca="false">($G$3*data!N10)</f>
        <v>80</v>
      </c>
      <c r="D93" s="113" t="n">
        <f aca="false">($G$4*data!Q10)</f>
        <v>0</v>
      </c>
      <c r="E93" s="113" t="n">
        <f aca="false">($G$5*data!O10)</f>
        <v>30</v>
      </c>
      <c r="F93" s="113" t="n">
        <f aca="false">($G$6*data!R10)</f>
        <v>60</v>
      </c>
      <c r="G93" s="113" t="n">
        <f aca="false">(($G$7*(5-data!F10))/3)</f>
        <v>33.3333333333333</v>
      </c>
      <c r="H93" s="113" t="n">
        <f aca="false">($G$8*data!P10)</f>
        <v>70</v>
      </c>
      <c r="I93" s="113" t="n">
        <f aca="false">($G$9*data!M10)</f>
        <v>0</v>
      </c>
      <c r="J93" s="113" t="n">
        <f aca="false">-($G$10*data!G10)/2022</f>
        <v>-31.0187932739862</v>
      </c>
      <c r="K93" s="113" t="n">
        <f aca="false">-($G$11*data!L10)/205</f>
        <v>-17.9512195121951</v>
      </c>
      <c r="L93" s="113" t="n">
        <f aca="false">($G$12*data!K10)/10</f>
        <v>42</v>
      </c>
      <c r="M93" s="114" t="n">
        <f aca="false">SUM(C93:L93)</f>
        <v>266.363320547152</v>
      </c>
    </row>
    <row r="94" customFormat="false" ht="12.75" hidden="false" customHeight="false" outlineLevel="0" collapsed="false">
      <c r="A94" s="0" t="s">
        <v>44</v>
      </c>
      <c r="B94" s="0" t="s">
        <v>95</v>
      </c>
      <c r="C94" s="113" t="n">
        <f aca="false">($G$3*data!N11)</f>
        <v>80</v>
      </c>
      <c r="D94" s="113" t="n">
        <f aca="false">($G$4*data!Q11)</f>
        <v>90</v>
      </c>
      <c r="E94" s="113" t="n">
        <f aca="false">($G$5*data!O11)</f>
        <v>30</v>
      </c>
      <c r="F94" s="113" t="n">
        <f aca="false">($G$6*data!R11)</f>
        <v>60</v>
      </c>
      <c r="G94" s="113" t="n">
        <f aca="false">(($G$7*(5-data!F11))/3)</f>
        <v>0</v>
      </c>
      <c r="H94" s="113" t="n">
        <f aca="false">($G$8*data!P11)</f>
        <v>0</v>
      </c>
      <c r="I94" s="113" t="n">
        <f aca="false">($G$9*data!M11)</f>
        <v>0</v>
      </c>
      <c r="J94" s="113" t="n">
        <f aca="false">-($G$10*data!G11)/2022</f>
        <v>-16.7359050445104</v>
      </c>
      <c r="K94" s="113" t="n">
        <f aca="false">-($G$11*data!L11)/205</f>
        <v>-25.3658536585366</v>
      </c>
      <c r="L94" s="113" t="n">
        <f aca="false">($G$12*data!K11)/10</f>
        <v>60</v>
      </c>
      <c r="M94" s="114" t="n">
        <f aca="false">SUM(C94:L94)</f>
        <v>277.898241296953</v>
      </c>
    </row>
    <row r="95" customFormat="false" ht="12.75" hidden="false" customHeight="false" outlineLevel="0" collapsed="false">
      <c r="A95" s="0" t="s">
        <v>45</v>
      </c>
      <c r="B95" s="0" t="s">
        <v>96</v>
      </c>
      <c r="C95" s="113" t="n">
        <f aca="false">($G$3*data!N12)</f>
        <v>80</v>
      </c>
      <c r="D95" s="113" t="n">
        <f aca="false">($G$4*data!Q12)</f>
        <v>90</v>
      </c>
      <c r="E95" s="113" t="n">
        <f aca="false">($G$5*data!O12)</f>
        <v>30</v>
      </c>
      <c r="F95" s="113" t="n">
        <f aca="false">($G$6*data!R12)</f>
        <v>60</v>
      </c>
      <c r="G95" s="113" t="n">
        <f aca="false">(($G$7*(5-data!F12))/3)</f>
        <v>33.3333333333333</v>
      </c>
      <c r="H95" s="113" t="n">
        <f aca="false">($G$8*data!P12)</f>
        <v>0</v>
      </c>
      <c r="I95" s="113" t="n">
        <f aca="false">($G$9*data!M12)</f>
        <v>0</v>
      </c>
      <c r="J95" s="113" t="n">
        <f aca="false">-($G$10*data!G12)/2022</f>
        <v>-18.6943620178042</v>
      </c>
      <c r="K95" s="113" t="n">
        <f aca="false">-($G$11*data!L12)/205</f>
        <v>-11.7073170731707</v>
      </c>
      <c r="L95" s="113" t="n">
        <f aca="false">($G$12*data!K12)/10</f>
        <v>30</v>
      </c>
      <c r="M95" s="114" t="n">
        <f aca="false">SUM(C95:L95)</f>
        <v>292.931654242358</v>
      </c>
    </row>
    <row r="96" customFormat="false" ht="12.75" hidden="false" customHeight="false" outlineLevel="0" collapsed="false">
      <c r="A96" s="0" t="s">
        <v>46</v>
      </c>
      <c r="B96" s="0" t="s">
        <v>97</v>
      </c>
      <c r="C96" s="113" t="n">
        <f aca="false">($G$3*data!N13)</f>
        <v>0</v>
      </c>
      <c r="D96" s="113" t="n">
        <f aca="false">($G$4*data!Q13)</f>
        <v>0</v>
      </c>
      <c r="E96" s="113" t="n">
        <f aca="false">($G$5*data!O13)</f>
        <v>30</v>
      </c>
      <c r="F96" s="113" t="n">
        <f aca="false">($G$6*data!R13)</f>
        <v>60</v>
      </c>
      <c r="G96" s="113" t="n">
        <f aca="false">(($G$7*(5-data!F13))/3)</f>
        <v>33.3333333333333</v>
      </c>
      <c r="H96" s="113" t="n">
        <f aca="false">($G$8*data!P13)</f>
        <v>0</v>
      </c>
      <c r="I96" s="113" t="n">
        <f aca="false">($G$9*data!M13)</f>
        <v>0</v>
      </c>
      <c r="J96" s="113" t="n">
        <f aca="false">-($G$10*data!G13)/2022</f>
        <v>-20.3165182987141</v>
      </c>
      <c r="K96" s="113" t="n">
        <f aca="false">-($G$11*data!L13)/205</f>
        <v>-14.6341463414634</v>
      </c>
      <c r="L96" s="113" t="n">
        <f aca="false">($G$12*data!K13)/10</f>
        <v>54</v>
      </c>
      <c r="M96" s="114" t="n">
        <f aca="false">SUM(C96:L96)</f>
        <v>142.382668693156</v>
      </c>
    </row>
    <row r="97" customFormat="false" ht="12.75" hidden="false" customHeight="false" outlineLevel="0" collapsed="false">
      <c r="A97" s="0" t="s">
        <v>48</v>
      </c>
      <c r="B97" s="0" t="s">
        <v>98</v>
      </c>
      <c r="C97" s="113" t="n">
        <f aca="false">($G$3*data!N14)</f>
        <v>0</v>
      </c>
      <c r="D97" s="113" t="n">
        <f aca="false">($G$4*data!Q14)</f>
        <v>90</v>
      </c>
      <c r="E97" s="113" t="n">
        <f aca="false">($G$5*data!O14)</f>
        <v>30</v>
      </c>
      <c r="F97" s="113" t="n">
        <f aca="false">($G$6*data!R14)</f>
        <v>60</v>
      </c>
      <c r="G97" s="113" t="n">
        <f aca="false">(($G$7*(5-data!F14))/3)</f>
        <v>33.3333333333333</v>
      </c>
      <c r="H97" s="113" t="n">
        <f aca="false">($G$8*data!P14)</f>
        <v>70</v>
      </c>
      <c r="I97" s="113" t="n">
        <f aca="false">($G$9*data!M14)</f>
        <v>10</v>
      </c>
      <c r="J97" s="113" t="n">
        <f aca="false">-($G$10*data!G14)/2022</f>
        <v>-8.20969337289812</v>
      </c>
      <c r="K97" s="113" t="n">
        <f aca="false">-($G$11*data!L14)/205</f>
        <v>-48.390243902439</v>
      </c>
      <c r="L97" s="113" t="n">
        <f aca="false">($G$12*data!K14)/10</f>
        <v>30</v>
      </c>
      <c r="M97" s="114" t="n">
        <f aca="false">SUM(C97:L97)</f>
        <v>266.733396057996</v>
      </c>
    </row>
    <row r="98" customFormat="false" ht="12.75" hidden="false" customHeight="false" outlineLevel="0" collapsed="false">
      <c r="A98" s="0" t="s">
        <v>50</v>
      </c>
      <c r="B98" s="0" t="s">
        <v>99</v>
      </c>
      <c r="C98" s="113" t="n">
        <f aca="false">($G$3*data!N15)</f>
        <v>0</v>
      </c>
      <c r="D98" s="113" t="n">
        <f aca="false">($G$4*data!Q15)</f>
        <v>0</v>
      </c>
      <c r="E98" s="113" t="n">
        <f aca="false">($G$5*data!O15)</f>
        <v>30</v>
      </c>
      <c r="F98" s="113" t="n">
        <f aca="false">($G$6*data!R15)</f>
        <v>0</v>
      </c>
      <c r="G98" s="113" t="n">
        <f aca="false">(($G$7*(5-data!F15))/3)</f>
        <v>16.6666666666667</v>
      </c>
      <c r="H98" s="113" t="n">
        <f aca="false">($G$8*data!P15)</f>
        <v>0</v>
      </c>
      <c r="I98" s="113" t="n">
        <f aca="false">($G$9*data!M15)</f>
        <v>0</v>
      </c>
      <c r="J98" s="113" t="n">
        <f aca="false">-($G$10*data!G15)/2022</f>
        <v>-23.3827893175074</v>
      </c>
      <c r="K98" s="113" t="n">
        <f aca="false">-($G$11*data!L15)/205</f>
        <v>-25.9512195121951</v>
      </c>
      <c r="L98" s="113" t="n">
        <f aca="false">($G$12*data!K15)/10</f>
        <v>60</v>
      </c>
      <c r="M98" s="114" t="n">
        <f aca="false">SUM(C98:L98)</f>
        <v>57.3326578369641</v>
      </c>
    </row>
    <row r="99" customFormat="false" ht="12.75" hidden="false" customHeight="false" outlineLevel="0" collapsed="false">
      <c r="A99" s="0" t="s">
        <v>52</v>
      </c>
      <c r="B99" s="0" t="s">
        <v>100</v>
      </c>
      <c r="C99" s="113" t="n">
        <f aca="false">($G$3*data!N16)</f>
        <v>0</v>
      </c>
      <c r="D99" s="113" t="n">
        <f aca="false">($G$4*data!Q16)</f>
        <v>90</v>
      </c>
      <c r="E99" s="113" t="n">
        <f aca="false">($G$5*data!O16)</f>
        <v>30</v>
      </c>
      <c r="F99" s="113" t="n">
        <f aca="false">($G$6*data!R16)</f>
        <v>60</v>
      </c>
      <c r="G99" s="113" t="n">
        <f aca="false">(($G$7*(5-data!F16))/3)</f>
        <v>50</v>
      </c>
      <c r="H99" s="113" t="n">
        <f aca="false">($G$8*data!P16)</f>
        <v>0</v>
      </c>
      <c r="I99" s="113" t="n">
        <f aca="false">($G$9*data!M16)</f>
        <v>0</v>
      </c>
      <c r="J99" s="113" t="n">
        <f aca="false">-($G$10*data!G16)/2022</f>
        <v>-14.4213649851632</v>
      </c>
      <c r="K99" s="113" t="n">
        <f aca="false">-($G$11*data!L16)/205</f>
        <v>-15.0243902439024</v>
      </c>
      <c r="L99" s="113" t="n">
        <f aca="false">($G$12*data!K16)/10</f>
        <v>30</v>
      </c>
      <c r="M99" s="114" t="n">
        <f aca="false">SUM(C99:L99)</f>
        <v>230.554244770934</v>
      </c>
    </row>
    <row r="100" customFormat="false" ht="12.75" hidden="false" customHeight="false" outlineLevel="0" collapsed="false">
      <c r="A100" s="0" t="s">
        <v>54</v>
      </c>
      <c r="B100" s="0" t="s">
        <v>101</v>
      </c>
      <c r="C100" s="113" t="n">
        <f aca="false">($G$3*data!N17)</f>
        <v>80</v>
      </c>
      <c r="D100" s="113" t="n">
        <f aca="false">($G$4*data!Q17)</f>
        <v>90</v>
      </c>
      <c r="E100" s="113" t="n">
        <f aca="false">($G$5*data!O17)</f>
        <v>0</v>
      </c>
      <c r="F100" s="113" t="n">
        <f aca="false">($G$6*data!R17)</f>
        <v>60</v>
      </c>
      <c r="G100" s="113" t="n">
        <f aca="false">(($G$7*(5-data!F17))/3)</f>
        <v>50</v>
      </c>
      <c r="H100" s="113" t="n">
        <f aca="false">($G$8*data!P17)</f>
        <v>70</v>
      </c>
      <c r="I100" s="113" t="n">
        <f aca="false">($G$9*data!M17)</f>
        <v>10</v>
      </c>
      <c r="J100" s="113" t="n">
        <f aca="false">-($G$10*data!G17)/2022</f>
        <v>-7.63600395647873</v>
      </c>
      <c r="K100" s="113" t="n">
        <f aca="false">-($G$11*data!L17)/205</f>
        <v>-20.6829268292683</v>
      </c>
      <c r="L100" s="113" t="n">
        <f aca="false">($G$12*data!K17)/10</f>
        <v>36</v>
      </c>
      <c r="M100" s="114" t="n">
        <f aca="false">SUM(C100:L100)</f>
        <v>367.681069214253</v>
      </c>
    </row>
    <row r="101" customFormat="false" ht="12.75" hidden="false" customHeight="false" outlineLevel="0" collapsed="false">
      <c r="A101" s="0" t="s">
        <v>55</v>
      </c>
      <c r="B101" s="0" t="s">
        <v>102</v>
      </c>
      <c r="C101" s="113" t="n">
        <f aca="false">($G$3*data!N18)</f>
        <v>80</v>
      </c>
      <c r="D101" s="113" t="n">
        <f aca="false">($G$4*data!Q18)</f>
        <v>90</v>
      </c>
      <c r="E101" s="113" t="n">
        <f aca="false">($G$5*data!O18)</f>
        <v>30</v>
      </c>
      <c r="F101" s="113" t="n">
        <f aca="false">($G$6*data!R18)</f>
        <v>60</v>
      </c>
      <c r="G101" s="113" t="n">
        <f aca="false">(($G$7*(5-data!F18))/3)</f>
        <v>50</v>
      </c>
      <c r="H101" s="113" t="n">
        <f aca="false">($G$8*data!P18)</f>
        <v>70</v>
      </c>
      <c r="I101" s="113" t="n">
        <f aca="false">($G$9*data!M18)</f>
        <v>10</v>
      </c>
      <c r="J101" s="113" t="n">
        <f aca="false">-($G$10*data!G18)/2022</f>
        <v>-23.7388724035608</v>
      </c>
      <c r="K101" s="113" t="n">
        <f aca="false">-($G$11*data!L18)/205</f>
        <v>-28.4878048780488</v>
      </c>
      <c r="L101" s="113" t="n">
        <f aca="false">($G$12*data!K18)/10</f>
        <v>30</v>
      </c>
      <c r="M101" s="114" t="n">
        <f aca="false">SUM(C101:L101)</f>
        <v>367.77332271839</v>
      </c>
    </row>
    <row r="102" customFormat="false" ht="12.75" hidden="false" customHeight="false" outlineLevel="0" collapsed="false">
      <c r="A102" s="0" t="s">
        <v>56</v>
      </c>
      <c r="B102" s="0" t="s">
        <v>91</v>
      </c>
      <c r="C102" s="113" t="n">
        <f aca="false">($G$3*data!N19)</f>
        <v>0</v>
      </c>
      <c r="D102" s="113" t="n">
        <f aca="false">($G$4*data!Q19)</f>
        <v>0</v>
      </c>
      <c r="E102" s="113" t="n">
        <f aca="false">($G$5*data!O19)</f>
        <v>0</v>
      </c>
      <c r="F102" s="113" t="n">
        <f aca="false">($G$6*data!R19)</f>
        <v>0</v>
      </c>
      <c r="G102" s="113" t="n">
        <f aca="false">(($G$7*(5-data!F19))/3)</f>
        <v>33.3333333333333</v>
      </c>
      <c r="H102" s="113" t="n">
        <f aca="false">($G$8*data!P19)</f>
        <v>70</v>
      </c>
      <c r="I102" s="113" t="n">
        <f aca="false">($G$9*data!M19)</f>
        <v>0</v>
      </c>
      <c r="J102" s="113" t="n">
        <f aca="false">-($G$10*data!G19)/2022</f>
        <v>-9.15924826904055</v>
      </c>
      <c r="K102" s="113" t="n">
        <f aca="false">-($G$11*data!L19)/205</f>
        <v>-21.2682926829268</v>
      </c>
      <c r="L102" s="113" t="n">
        <f aca="false">($G$12*data!K19)/10</f>
        <v>54</v>
      </c>
      <c r="M102" s="114" t="n">
        <f aca="false">SUM(C102:L102)</f>
        <v>126.905792381366</v>
      </c>
    </row>
    <row r="103" customFormat="false" ht="12.75" hidden="false" customHeight="false" outlineLevel="0" collapsed="false">
      <c r="A103" s="0" t="s">
        <v>57</v>
      </c>
      <c r="B103" s="0" t="s">
        <v>103</v>
      </c>
      <c r="C103" s="113" t="n">
        <f aca="false">($G$3*data!N20)</f>
        <v>80</v>
      </c>
      <c r="D103" s="113" t="n">
        <f aca="false">($G$4*data!Q20)</f>
        <v>90</v>
      </c>
      <c r="E103" s="113" t="n">
        <f aca="false">($G$5*data!O20)</f>
        <v>30</v>
      </c>
      <c r="F103" s="113" t="n">
        <f aca="false">($G$6*data!R20)</f>
        <v>0</v>
      </c>
      <c r="G103" s="113" t="n">
        <f aca="false">(($G$7*(5-data!F20))/3)</f>
        <v>50</v>
      </c>
      <c r="H103" s="113" t="n">
        <f aca="false">($G$8*data!P20)</f>
        <v>0</v>
      </c>
      <c r="I103" s="113" t="n">
        <f aca="false">($G$9*data!M20)</f>
        <v>0</v>
      </c>
      <c r="J103" s="113" t="n">
        <f aca="false">-($G$10*data!G20)/2022</f>
        <v>-7.14144411473788</v>
      </c>
      <c r="K103" s="113" t="n">
        <f aca="false">-($G$11*data!L20)/205</f>
        <v>-19.3170731707317</v>
      </c>
      <c r="L103" s="113" t="n">
        <f aca="false">($G$12*data!K20)/10</f>
        <v>36</v>
      </c>
      <c r="M103" s="114" t="n">
        <f aca="false">SUM(C103:L103)</f>
        <v>259.54148271453</v>
      </c>
    </row>
    <row r="104" customFormat="false" ht="12.75" hidden="false" customHeight="false" outlineLevel="0" collapsed="false">
      <c r="A104" s="0" t="s">
        <v>58</v>
      </c>
      <c r="B104" s="0" t="s">
        <v>104</v>
      </c>
      <c r="C104" s="113" t="n">
        <f aca="false">($G$3*data!N21)</f>
        <v>80</v>
      </c>
      <c r="D104" s="113" t="n">
        <f aca="false">($G$4*data!Q21)</f>
        <v>90</v>
      </c>
      <c r="E104" s="113" t="n">
        <f aca="false">($G$5*data!O21)</f>
        <v>0</v>
      </c>
      <c r="F104" s="113" t="n">
        <f aca="false">($G$6*data!R21)</f>
        <v>0</v>
      </c>
      <c r="G104" s="113" t="n">
        <f aca="false">(($G$7*(5-data!F21))/3)</f>
        <v>50</v>
      </c>
      <c r="H104" s="113" t="n">
        <f aca="false">($G$8*data!P21)</f>
        <v>70</v>
      </c>
      <c r="I104" s="113" t="n">
        <f aca="false">($G$9*data!M21)</f>
        <v>10</v>
      </c>
      <c r="J104" s="113" t="n">
        <f aca="false">-($G$10*data!G21)/2022</f>
        <v>-5.6973293768546</v>
      </c>
      <c r="K104" s="113" t="n">
        <f aca="false">-($G$11*data!L21)/205</f>
        <v>-26.3414634146341</v>
      </c>
      <c r="L104" s="113" t="n">
        <f aca="false">($G$12*data!K21)/10</f>
        <v>48</v>
      </c>
      <c r="M104" s="114" t="n">
        <f aca="false">SUM(C104:L104)</f>
        <v>315.961207208511</v>
      </c>
    </row>
    <row r="105" customFormat="false" ht="12.75" hidden="false" customHeight="false" outlineLevel="0" collapsed="false">
      <c r="A105" s="0" t="s">
        <v>59</v>
      </c>
      <c r="B105" s="0" t="s">
        <v>91</v>
      </c>
      <c r="C105" s="113" t="n">
        <f aca="false">($G$3*data!N22)</f>
        <v>80</v>
      </c>
      <c r="D105" s="113" t="n">
        <f aca="false">($G$4*data!Q22)</f>
        <v>90</v>
      </c>
      <c r="E105" s="113" t="n">
        <f aca="false">($G$5*data!O22)</f>
        <v>0</v>
      </c>
      <c r="F105" s="113" t="n">
        <f aca="false">($G$6*data!R22)</f>
        <v>60</v>
      </c>
      <c r="G105" s="113" t="n">
        <f aca="false">(($G$7*(5-data!F22))/3)</f>
        <v>33.3333333333333</v>
      </c>
      <c r="H105" s="113" t="n">
        <f aca="false">($G$8*data!P22)</f>
        <v>70</v>
      </c>
      <c r="I105" s="113" t="n">
        <f aca="false">($G$9*data!M22)</f>
        <v>0</v>
      </c>
      <c r="J105" s="113" t="n">
        <f aca="false">-($G$10*data!G22)/2022</f>
        <v>-3.62017804154303</v>
      </c>
      <c r="K105" s="113" t="n">
        <f aca="false">-($G$11*data!L22)/205</f>
        <v>-15.609756097561</v>
      </c>
      <c r="L105" s="113" t="n">
        <f aca="false">($G$12*data!K22)/10</f>
        <v>42</v>
      </c>
      <c r="M105" s="114" t="n">
        <f aca="false">SUM(C105:L105)</f>
        <v>356.103399194229</v>
      </c>
    </row>
    <row r="106" customFormat="false" ht="12.75" hidden="false" customHeight="false" outlineLevel="0" collapsed="false">
      <c r="A106" s="0" t="s">
        <v>60</v>
      </c>
      <c r="B106" s="0" t="s">
        <v>105</v>
      </c>
      <c r="C106" s="113" t="n">
        <f aca="false">($G$3*data!N23)</f>
        <v>80</v>
      </c>
      <c r="D106" s="113" t="n">
        <f aca="false">($G$4*data!Q23)</f>
        <v>90</v>
      </c>
      <c r="E106" s="113" t="n">
        <f aca="false">($G$5*data!O23)</f>
        <v>0</v>
      </c>
      <c r="F106" s="113" t="n">
        <f aca="false">($G$6*data!R23)</f>
        <v>60</v>
      </c>
      <c r="G106" s="113" t="n">
        <f aca="false">(($G$7*(5-data!F23))/3)</f>
        <v>50</v>
      </c>
      <c r="H106" s="113" t="n">
        <f aca="false">($G$8*data!P23)</f>
        <v>0</v>
      </c>
      <c r="I106" s="113" t="n">
        <f aca="false">($G$9*data!M23)</f>
        <v>10</v>
      </c>
      <c r="J106" s="113" t="n">
        <f aca="false">-($G$10*data!G23)/2022</f>
        <v>-12.5816023738872</v>
      </c>
      <c r="K106" s="113" t="n">
        <f aca="false">-($G$11*data!L23)/205</f>
        <v>-13.6585365853659</v>
      </c>
      <c r="L106" s="113" t="n">
        <f aca="false">($G$12*data!K23)/10</f>
        <v>30</v>
      </c>
      <c r="M106" s="114" t="n">
        <f aca="false">SUM(C106:L106)</f>
        <v>293.759861040747</v>
      </c>
    </row>
    <row r="107" customFormat="false" ht="12.75" hidden="false" customHeight="false" outlineLevel="0" collapsed="false">
      <c r="A107" s="0" t="s">
        <v>61</v>
      </c>
      <c r="B107" s="0" t="s">
        <v>106</v>
      </c>
      <c r="C107" s="113" t="n">
        <f aca="false">($G$3*data!N24)</f>
        <v>0</v>
      </c>
      <c r="D107" s="113" t="n">
        <f aca="false">($G$4*data!Q24)</f>
        <v>0</v>
      </c>
      <c r="E107" s="113" t="n">
        <f aca="false">($G$5*data!O24)</f>
        <v>0</v>
      </c>
      <c r="F107" s="113" t="n">
        <f aca="false">($G$6*data!R24)</f>
        <v>60</v>
      </c>
      <c r="G107" s="113" t="n">
        <f aca="false">(($G$7*(5-data!F24))/3)</f>
        <v>33.3333333333333</v>
      </c>
      <c r="H107" s="113" t="n">
        <f aca="false">($G$8*data!P24)</f>
        <v>0</v>
      </c>
      <c r="I107" s="113" t="n">
        <f aca="false">($G$9*data!M24)</f>
        <v>10</v>
      </c>
      <c r="J107" s="113" t="n">
        <f aca="false">-($G$10*data!G24)/2022</f>
        <v>-20.0989119683482</v>
      </c>
      <c r="K107" s="113" t="n">
        <f aca="false">-($G$11*data!L24)/205</f>
        <v>-28.4878048780488</v>
      </c>
      <c r="L107" s="113" t="n">
        <f aca="false">($G$12*data!K24)/10</f>
        <v>30</v>
      </c>
      <c r="M107" s="114" t="n">
        <f aca="false">SUM(C107:L107)</f>
        <v>84.7466164869364</v>
      </c>
    </row>
    <row r="108" customFormat="false" ht="12.75" hidden="false" customHeight="false" outlineLevel="0" collapsed="false">
      <c r="A108" s="0" t="s">
        <v>62</v>
      </c>
      <c r="B108" s="0" t="s">
        <v>107</v>
      </c>
      <c r="C108" s="113" t="n">
        <f aca="false">($G$3*data!N25)</f>
        <v>80</v>
      </c>
      <c r="D108" s="113" t="n">
        <f aca="false">($G$4*data!Q25)</f>
        <v>90</v>
      </c>
      <c r="E108" s="113" t="n">
        <f aca="false">($G$5*data!O25)</f>
        <v>30</v>
      </c>
      <c r="F108" s="113" t="n">
        <f aca="false">($G$6*data!R25)</f>
        <v>60</v>
      </c>
      <c r="G108" s="113" t="n">
        <f aca="false">(($G$7*(5-data!F25))/3)</f>
        <v>50</v>
      </c>
      <c r="H108" s="113" t="n">
        <f aca="false">($G$8*data!P25)</f>
        <v>0</v>
      </c>
      <c r="I108" s="113" t="n">
        <f aca="false">($G$9*data!M25)</f>
        <v>0</v>
      </c>
      <c r="J108" s="113" t="n">
        <f aca="false">-($G$10*data!G25)/2022</f>
        <v>-15.0346191889219</v>
      </c>
      <c r="K108" s="113" t="n">
        <f aca="false">-($G$11*data!L25)/205</f>
        <v>-23.4146341463415</v>
      </c>
      <c r="L108" s="113" t="n">
        <f aca="false">($G$12*data!K25)/10</f>
        <v>30</v>
      </c>
      <c r="M108" s="114" t="n">
        <f aca="false">SUM(C108:L108)</f>
        <v>301.550746664737</v>
      </c>
    </row>
    <row r="109" customFormat="false" ht="12.75" hidden="false" customHeight="false" outlineLevel="0" collapsed="false">
      <c r="A109" s="0" t="s">
        <v>108</v>
      </c>
      <c r="B109" s="0" t="s">
        <v>63</v>
      </c>
      <c r="C109" s="113" t="n">
        <f aca="false">($G$3*data!N26)</f>
        <v>0</v>
      </c>
      <c r="D109" s="113" t="n">
        <f aca="false">($G$4*data!Q26)</f>
        <v>0</v>
      </c>
      <c r="E109" s="113" t="n">
        <f aca="false">($G$5*data!O26)</f>
        <v>0</v>
      </c>
      <c r="F109" s="113" t="n">
        <f aca="false">($G$6*data!R26)</f>
        <v>60</v>
      </c>
      <c r="G109" s="113" t="n">
        <f aca="false">(($G$7*(5-data!F26))/3)</f>
        <v>33.3333333333333</v>
      </c>
      <c r="H109" s="113" t="n">
        <f aca="false">($G$8*data!P26)</f>
        <v>0</v>
      </c>
      <c r="I109" s="113" t="n">
        <f aca="false">($G$9*data!M26)</f>
        <v>0</v>
      </c>
      <c r="J109" s="113" t="n">
        <f aca="false">-($G$10*data!G26)/2022</f>
        <v>-26.3699307616222</v>
      </c>
      <c r="K109" s="113" t="n">
        <f aca="false">-($G$11*data!L26)/205</f>
        <v>-40</v>
      </c>
      <c r="L109" s="113" t="n">
        <f aca="false">($G$12*data!K26)/10</f>
        <v>30</v>
      </c>
      <c r="M109" s="114" t="n">
        <f aca="false">SUM(C109:L109)</f>
        <v>56.9634025717112</v>
      </c>
    </row>
    <row r="110" customFormat="false" ht="12.75" hidden="false" customHeight="false" outlineLevel="0" collapsed="false">
      <c r="A110" s="0" t="s">
        <v>64</v>
      </c>
      <c r="B110" s="0" t="s">
        <v>109</v>
      </c>
      <c r="C110" s="113" t="n">
        <f aca="false">($G$3*data!N27)</f>
        <v>80</v>
      </c>
      <c r="D110" s="113" t="n">
        <f aca="false">($G$4*data!Q27)</f>
        <v>90</v>
      </c>
      <c r="E110" s="113" t="n">
        <f aca="false">($G$5*data!O27)</f>
        <v>30</v>
      </c>
      <c r="F110" s="113" t="n">
        <f aca="false">($G$6*data!R27)</f>
        <v>0</v>
      </c>
      <c r="G110" s="113" t="n">
        <f aca="false">(($G$7*(5-data!F27))/3)</f>
        <v>33.3333333333333</v>
      </c>
      <c r="H110" s="113" t="n">
        <f aca="false">($G$8*data!P27)</f>
        <v>0</v>
      </c>
      <c r="I110" s="113" t="n">
        <f aca="false">($G$9*data!M27)</f>
        <v>0</v>
      </c>
      <c r="J110" s="113" t="n">
        <f aca="false">-($G$10*data!G27)/2022</f>
        <v>-8.6646884272997</v>
      </c>
      <c r="K110" s="113" t="n">
        <f aca="false">-($G$11*data!L27)/205</f>
        <v>-22.0487804878049</v>
      </c>
      <c r="L110" s="113" t="n">
        <f aca="false">($G$12*data!K27)/10</f>
        <v>54</v>
      </c>
      <c r="M110" s="114" t="n">
        <f aca="false">SUM(C110:L110)</f>
        <v>256.619864418229</v>
      </c>
    </row>
    <row r="111" customFormat="false" ht="12.75" hidden="false" customHeight="false" outlineLevel="0" collapsed="false">
      <c r="A111" s="0" t="s">
        <v>65</v>
      </c>
      <c r="B111" s="0" t="s">
        <v>91</v>
      </c>
      <c r="C111" s="113" t="n">
        <f aca="false">($G$3*data!N28)</f>
        <v>0</v>
      </c>
      <c r="D111" s="113" t="n">
        <f aca="false">($G$4*data!Q28)</f>
        <v>0</v>
      </c>
      <c r="E111" s="113" t="n">
        <f aca="false">($G$5*data!O28)</f>
        <v>30</v>
      </c>
      <c r="F111" s="113" t="n">
        <f aca="false">($G$6*data!R28)</f>
        <v>0</v>
      </c>
      <c r="G111" s="113" t="n">
        <f aca="false">(($G$7*(5-data!F28))/3)</f>
        <v>33.3333333333333</v>
      </c>
      <c r="H111" s="113" t="n">
        <f aca="false">($G$8*data!P28)</f>
        <v>70</v>
      </c>
      <c r="I111" s="113" t="n">
        <f aca="false">($G$9*data!M28)</f>
        <v>0</v>
      </c>
      <c r="J111" s="113" t="n">
        <f aca="false">-($G$10*data!G28)/2022</f>
        <v>-10.5637982195846</v>
      </c>
      <c r="K111" s="113" t="n">
        <f aca="false">-($G$11*data!L28)/205</f>
        <v>-26.7317073170732</v>
      </c>
      <c r="L111" s="113" t="n">
        <f aca="false">($G$12*data!K28)/10</f>
        <v>36</v>
      </c>
      <c r="M111" s="114" t="n">
        <f aca="false">SUM(C111:L111)</f>
        <v>132.037827796676</v>
      </c>
    </row>
    <row r="112" customFormat="false" ht="12.75" hidden="false" customHeight="false" outlineLevel="0" collapsed="false">
      <c r="A112" s="0" t="s">
        <v>110</v>
      </c>
      <c r="B112" s="0" t="s">
        <v>163</v>
      </c>
      <c r="C112" s="113" t="n">
        <f aca="false">($G$3*data!N29)</f>
        <v>80</v>
      </c>
      <c r="D112" s="113" t="n">
        <f aca="false">($G$4*data!Q29)</f>
        <v>0</v>
      </c>
      <c r="E112" s="113" t="n">
        <f aca="false">($G$5*data!O29)</f>
        <v>0</v>
      </c>
      <c r="F112" s="113" t="n">
        <f aca="false">($G$6*data!R29)</f>
        <v>0</v>
      </c>
      <c r="G112" s="113" t="n">
        <f aca="false">(($G$7*(5-data!F29))/3)</f>
        <v>50</v>
      </c>
      <c r="H112" s="113" t="n">
        <f aca="false">($G$8*data!P29)</f>
        <v>0</v>
      </c>
      <c r="I112" s="113" t="n">
        <f aca="false">($G$9*data!M29)</f>
        <v>0</v>
      </c>
      <c r="J112" s="113" t="n">
        <f aca="false">-($G$10*data!G29)/2022</f>
        <v>-40</v>
      </c>
      <c r="K112" s="113" t="n">
        <f aca="false">-($G$11*data!L29)/205</f>
        <v>-35.3170731707317</v>
      </c>
      <c r="L112" s="113" t="n">
        <f aca="false">($G$12*data!K29)/10</f>
        <v>48</v>
      </c>
      <c r="M112" s="114" t="n">
        <f aca="false">SUM(C112:L112)</f>
        <v>102.682926829268</v>
      </c>
    </row>
    <row r="113" customFormat="false" ht="12.75" hidden="false" customHeight="false" outlineLevel="0" collapsed="false">
      <c r="A113" s="0" t="s">
        <v>67</v>
      </c>
      <c r="B113" s="0" t="s">
        <v>112</v>
      </c>
      <c r="C113" s="113" t="n">
        <f aca="false">($G$3*data!N30)</f>
        <v>80</v>
      </c>
      <c r="D113" s="113" t="n">
        <f aca="false">($G$4*data!Q30)</f>
        <v>90</v>
      </c>
      <c r="E113" s="113" t="n">
        <f aca="false">($G$5*data!O30)</f>
        <v>30</v>
      </c>
      <c r="F113" s="113" t="n">
        <f aca="false">($G$6*data!R30)</f>
        <v>0</v>
      </c>
      <c r="G113" s="113" t="n">
        <f aca="false">(($G$7*(5-data!F30))/3)</f>
        <v>50</v>
      </c>
      <c r="H113" s="113" t="n">
        <f aca="false">($G$8*data!P30)</f>
        <v>0</v>
      </c>
      <c r="I113" s="113" t="n">
        <f aca="false">($G$9*data!M30)</f>
        <v>0</v>
      </c>
      <c r="J113" s="113" t="n">
        <f aca="false">-($G$10*data!G30)/2022</f>
        <v>-18.7932739861523</v>
      </c>
      <c r="K113" s="113" t="n">
        <f aca="false">-($G$11*data!L30)/205</f>
        <v>-10.1463414634146</v>
      </c>
      <c r="L113" s="113" t="n">
        <f aca="false">($G$12*data!K30)/10</f>
        <v>48</v>
      </c>
      <c r="M113" s="114" t="n">
        <f aca="false">SUM(C113:L113)</f>
        <v>269.060384550433</v>
      </c>
    </row>
    <row r="114" customFormat="false" ht="12.75" hidden="false" customHeight="false" outlineLevel="0" collapsed="false">
      <c r="A114" s="0" t="s">
        <v>68</v>
      </c>
      <c r="B114" s="0" t="s">
        <v>113</v>
      </c>
      <c r="C114" s="113" t="n">
        <f aca="false">($G$3*data!N31)</f>
        <v>80</v>
      </c>
      <c r="D114" s="113" t="n">
        <f aca="false">($G$4*data!Q31)</f>
        <v>90</v>
      </c>
      <c r="E114" s="113" t="n">
        <f aca="false">($G$5*data!O31)</f>
        <v>30</v>
      </c>
      <c r="F114" s="113" t="n">
        <f aca="false">($G$6*data!R31)</f>
        <v>0</v>
      </c>
      <c r="G114" s="113" t="n">
        <f aca="false">(($G$7*(5-data!F31))/3)</f>
        <v>50</v>
      </c>
      <c r="H114" s="113" t="n">
        <f aca="false">($G$8*data!P31)</f>
        <v>0</v>
      </c>
      <c r="I114" s="113" t="n">
        <f aca="false">($G$9*data!M31)</f>
        <v>0</v>
      </c>
      <c r="J114" s="113" t="n">
        <f aca="false">-($G$10*data!G31)/2022</f>
        <v>-13.4718100890208</v>
      </c>
      <c r="K114" s="113" t="n">
        <f aca="false">-($G$11*data!L31)/205</f>
        <v>-38.4390243902439</v>
      </c>
      <c r="L114" s="113" t="n">
        <f aca="false">($G$12*data!K31)/10</f>
        <v>48</v>
      </c>
      <c r="M114" s="114" t="n">
        <f aca="false">SUM(C114:L114)</f>
        <v>246.089165520735</v>
      </c>
    </row>
    <row r="115" customFormat="false" ht="12.75" hidden="false" customHeight="false" outlineLevel="0" collapsed="false">
      <c r="A115" s="0" t="s">
        <v>69</v>
      </c>
      <c r="B115" s="0" t="s">
        <v>114</v>
      </c>
      <c r="C115" s="113" t="n">
        <f aca="false">($G$3*data!N32)</f>
        <v>80</v>
      </c>
      <c r="D115" s="113" t="n">
        <f aca="false">($G$4*data!Q32)</f>
        <v>90</v>
      </c>
      <c r="E115" s="113" t="n">
        <f aca="false">($G$5*data!O32)</f>
        <v>0</v>
      </c>
      <c r="F115" s="113" t="n">
        <f aca="false">($G$6*data!R32)</f>
        <v>0</v>
      </c>
      <c r="G115" s="113" t="n">
        <f aca="false">(($G$7*(5-data!F32))/3)</f>
        <v>33.3333333333333</v>
      </c>
      <c r="H115" s="113" t="n">
        <f aca="false">($G$8*data!P32)</f>
        <v>0</v>
      </c>
      <c r="I115" s="113" t="n">
        <f aca="false">($G$9*data!M32)</f>
        <v>0</v>
      </c>
      <c r="J115" s="113" t="n">
        <f aca="false">-($G$10*data!G32)/2022</f>
        <v>-15.3313550939664</v>
      </c>
      <c r="K115" s="113" t="n">
        <f aca="false">-($G$11*data!L32)/205</f>
        <v>-10.9268292682927</v>
      </c>
      <c r="L115" s="113" t="n">
        <f aca="false">($G$12*data!K32)/10</f>
        <v>48</v>
      </c>
      <c r="M115" s="114" t="n">
        <f aca="false">SUM(C115:L115)</f>
        <v>225.075148971074</v>
      </c>
    </row>
    <row r="117" customFormat="false" ht="12.75" hidden="false" customHeight="false" outlineLevel="0" collapsed="false">
      <c r="A117" s="17" t="str">
        <f aca="false">H1</f>
        <v>Liya</v>
      </c>
    </row>
    <row r="118" customFormat="false" ht="12.75" hidden="false" customHeight="false" outlineLevel="0" collapsed="false">
      <c r="A118" s="17" t="s">
        <v>70</v>
      </c>
      <c r="B118" s="17" t="s">
        <v>71</v>
      </c>
      <c r="C118" s="17" t="s">
        <v>125</v>
      </c>
      <c r="D118" s="17" t="s">
        <v>135</v>
      </c>
      <c r="E118" s="17" t="s">
        <v>126</v>
      </c>
      <c r="F118" s="17" t="s">
        <v>136</v>
      </c>
      <c r="G118" s="17" t="s">
        <v>17</v>
      </c>
      <c r="H118" s="17" t="s">
        <v>160</v>
      </c>
      <c r="I118" s="17" t="s">
        <v>19</v>
      </c>
      <c r="J118" s="17" t="s">
        <v>161</v>
      </c>
      <c r="K118" s="17" t="s">
        <v>133</v>
      </c>
      <c r="L118" s="17" t="s">
        <v>117</v>
      </c>
      <c r="M118" s="17" t="s">
        <v>162</v>
      </c>
    </row>
    <row r="119" customFormat="false" ht="12.75" hidden="false" customHeight="false" outlineLevel="0" collapsed="false">
      <c r="A119" s="0" t="s">
        <v>33</v>
      </c>
      <c r="B119" s="0" t="s">
        <v>73</v>
      </c>
      <c r="C119" s="113" t="n">
        <f aca="false">($I$3*data!N3)</f>
        <v>0</v>
      </c>
      <c r="D119" s="113" t="n">
        <f aca="false">($I$4*data!Q3)</f>
        <v>10</v>
      </c>
      <c r="E119" s="113" t="n">
        <f aca="false">($I$5*data!O3)</f>
        <v>10</v>
      </c>
      <c r="F119" s="113" t="n">
        <f aca="false">($I$6*data!R3)</f>
        <v>10</v>
      </c>
      <c r="G119" s="113" t="n">
        <f aca="false">(($I$7*(5-data!F3))/3)</f>
        <v>6.66666666666667</v>
      </c>
      <c r="H119" s="113" t="n">
        <f aca="false">($I$8*data!P3)</f>
        <v>0</v>
      </c>
      <c r="I119" s="113" t="n">
        <f aca="false">($I$9*data!M3)</f>
        <v>0</v>
      </c>
      <c r="J119" s="113" t="n">
        <f aca="false">-($I$10*data!G3)/2022</f>
        <v>-36.3996043521266</v>
      </c>
      <c r="K119" s="113" t="n">
        <f aca="false">-($I$11*data!L3)/205</f>
        <v>-97.5609756097561</v>
      </c>
      <c r="L119" s="113" t="n">
        <f aca="false">($I$12*data!K3)/10</f>
        <v>60</v>
      </c>
      <c r="M119" s="114" t="n">
        <f aca="false">SUM(C119:L119)</f>
        <v>-37.293913295216</v>
      </c>
    </row>
    <row r="120" customFormat="false" ht="12.75" hidden="false" customHeight="false" outlineLevel="0" collapsed="false">
      <c r="A120" s="0" t="s">
        <v>34</v>
      </c>
      <c r="B120" s="0" t="s">
        <v>74</v>
      </c>
      <c r="C120" s="113" t="n">
        <f aca="false">($I$3*data!N4)</f>
        <v>0</v>
      </c>
      <c r="D120" s="113" t="n">
        <f aca="false">($I$4*data!Q4)</f>
        <v>10</v>
      </c>
      <c r="E120" s="113" t="n">
        <f aca="false">($I$5*data!O4)</f>
        <v>10</v>
      </c>
      <c r="F120" s="113" t="n">
        <f aca="false">($I$6*data!R4)</f>
        <v>10</v>
      </c>
      <c r="G120" s="113" t="n">
        <f aca="false">(($I$7*(5-data!F4))/3)</f>
        <v>10</v>
      </c>
      <c r="H120" s="113" t="n">
        <f aca="false">($I$8*data!P4)</f>
        <v>0</v>
      </c>
      <c r="I120" s="113" t="n">
        <f aca="false">($I$9*data!M4)</f>
        <v>10</v>
      </c>
      <c r="J120" s="113" t="n">
        <f aca="false">-($I$10*data!G4)/2022</f>
        <v>-27.1513353115727</v>
      </c>
      <c r="K120" s="113" t="n">
        <f aca="false">-($I$11*data!L4)/205</f>
        <v>-42.9268292682927</v>
      </c>
      <c r="L120" s="113" t="n">
        <f aca="false">($I$12*data!K4)/10</f>
        <v>60</v>
      </c>
      <c r="M120" s="114" t="n">
        <f aca="false">SUM(C120:L120)</f>
        <v>39.9218354201346</v>
      </c>
    </row>
    <row r="121" customFormat="false" ht="12.75" hidden="false" customHeight="false" outlineLevel="0" collapsed="false">
      <c r="A121" s="0" t="s">
        <v>78</v>
      </c>
      <c r="B121" s="0" t="s">
        <v>79</v>
      </c>
      <c r="C121" s="113" t="n">
        <f aca="false">($I$3*data!N5)</f>
        <v>10</v>
      </c>
      <c r="D121" s="113" t="n">
        <f aca="false">($I$4*data!Q5)</f>
        <v>10</v>
      </c>
      <c r="E121" s="113" t="n">
        <f aca="false">($I$5*data!O5)</f>
        <v>0</v>
      </c>
      <c r="F121" s="113" t="n">
        <f aca="false">($I$6*data!R5)</f>
        <v>10</v>
      </c>
      <c r="G121" s="113" t="n">
        <f aca="false">(($I$7*(5-data!F5))/3)</f>
        <v>6.66666666666667</v>
      </c>
      <c r="H121" s="113" t="n">
        <f aca="false">($I$8*data!P5)</f>
        <v>0</v>
      </c>
      <c r="I121" s="113" t="n">
        <f aca="false">($I$9*data!M5)</f>
        <v>10</v>
      </c>
      <c r="J121" s="113" t="n">
        <f aca="false">-($I$10*data!G5)/2022</f>
        <v>-43.1750741839763</v>
      </c>
      <c r="K121" s="113" t="n">
        <f aca="false">-($I$11*data!L5)/205</f>
        <v>-45.8536585365854</v>
      </c>
      <c r="L121" s="113" t="n">
        <f aca="false">($I$12*data!K5)/10</f>
        <v>80</v>
      </c>
      <c r="M121" s="114" t="n">
        <f aca="false">SUM(C121:L121)</f>
        <v>37.637933946105</v>
      </c>
    </row>
    <row r="122" customFormat="false" ht="12.75" hidden="false" customHeight="false" outlineLevel="0" collapsed="false">
      <c r="A122" s="0" t="s">
        <v>37</v>
      </c>
      <c r="B122" s="0" t="s">
        <v>82</v>
      </c>
      <c r="C122" s="113" t="n">
        <f aca="false">($I$3*data!N6)</f>
        <v>0</v>
      </c>
      <c r="D122" s="113" t="n">
        <f aca="false">($I$4*data!Q6)</f>
        <v>0</v>
      </c>
      <c r="E122" s="113" t="n">
        <f aca="false">($I$5*data!O6)</f>
        <v>10</v>
      </c>
      <c r="F122" s="113" t="n">
        <f aca="false">($I$6*data!R6)</f>
        <v>0</v>
      </c>
      <c r="G122" s="113" t="n">
        <f aca="false">(($I$7*(5-data!F6))/3)</f>
        <v>10</v>
      </c>
      <c r="H122" s="113" t="n">
        <f aca="false">($I$8*data!P6)</f>
        <v>0</v>
      </c>
      <c r="I122" s="113" t="n">
        <f aca="false">($I$9*data!M6)</f>
        <v>0</v>
      </c>
      <c r="J122" s="113" t="n">
        <f aca="false">-($I$10*data!G6)/2022</f>
        <v>-43.3234421364985</v>
      </c>
      <c r="K122" s="113" t="n">
        <f aca="false">-($I$11*data!L6)/205</f>
        <v>-67.8048780487805</v>
      </c>
      <c r="L122" s="113" t="n">
        <f aca="false">($I$12*data!K6)/10</f>
        <v>90</v>
      </c>
      <c r="M122" s="114" t="n">
        <f aca="false">SUM(C122:L122)</f>
        <v>-1.12832018527901</v>
      </c>
    </row>
    <row r="123" customFormat="false" ht="12.75" hidden="false" customHeight="false" outlineLevel="0" collapsed="false">
      <c r="A123" s="0" t="s">
        <v>38</v>
      </c>
      <c r="B123" s="0" t="s">
        <v>85</v>
      </c>
      <c r="C123" s="113" t="n">
        <f aca="false">($I$3*data!N7)</f>
        <v>0</v>
      </c>
      <c r="D123" s="113" t="n">
        <f aca="false">($I$4*data!Q7)</f>
        <v>0</v>
      </c>
      <c r="E123" s="113" t="n">
        <f aca="false">($I$5*data!O7)</f>
        <v>10</v>
      </c>
      <c r="F123" s="113" t="n">
        <f aca="false">($I$6*data!R7)</f>
        <v>10</v>
      </c>
      <c r="G123" s="113" t="n">
        <f aca="false">(($I$7*(5-data!F7))/3)</f>
        <v>10</v>
      </c>
      <c r="H123" s="113" t="n">
        <f aca="false">($I$8*data!P7)</f>
        <v>0</v>
      </c>
      <c r="I123" s="113" t="n">
        <f aca="false">($I$9*data!M7)</f>
        <v>0</v>
      </c>
      <c r="J123" s="113" t="n">
        <f aca="false">-($I$10*data!G7)/2022</f>
        <v>-68.3976261127596</v>
      </c>
      <c r="K123" s="113" t="n">
        <f aca="false">-($I$11*data!L7)/205</f>
        <v>-37.0731707317073</v>
      </c>
      <c r="L123" s="113" t="n">
        <f aca="false">($I$12*data!K7)/10</f>
        <v>100</v>
      </c>
      <c r="M123" s="114" t="n">
        <f aca="false">SUM(C123:L123)</f>
        <v>24.529203155533</v>
      </c>
    </row>
    <row r="124" customFormat="false" ht="12.75" hidden="false" customHeight="false" outlineLevel="0" collapsed="false">
      <c r="A124" s="0" t="s">
        <v>40</v>
      </c>
      <c r="B124" s="0" t="s">
        <v>88</v>
      </c>
      <c r="C124" s="113" t="n">
        <f aca="false">($I$3*data!N8)</f>
        <v>0</v>
      </c>
      <c r="D124" s="113" t="n">
        <f aca="false">($I$4*data!Q8)</f>
        <v>0</v>
      </c>
      <c r="E124" s="113" t="n">
        <f aca="false">($I$5*data!O8)</f>
        <v>10</v>
      </c>
      <c r="F124" s="113" t="n">
        <f aca="false">($I$6*data!R8)</f>
        <v>10</v>
      </c>
      <c r="G124" s="113" t="n">
        <f aca="false">(($I$7*(5-data!F8))/3)</f>
        <v>6.66666666666667</v>
      </c>
      <c r="H124" s="113" t="n">
        <f aca="false">($I$8*data!P8)</f>
        <v>0</v>
      </c>
      <c r="I124" s="113" t="n">
        <f aca="false">($I$9*data!M8)</f>
        <v>0</v>
      </c>
      <c r="J124" s="113" t="n">
        <f aca="false">-($I$10*data!G8)/2022</f>
        <v>-51.5825914935707</v>
      </c>
      <c r="K124" s="113" t="n">
        <f aca="false">-($I$11*data!L8)/205</f>
        <v>-39.0243902439024</v>
      </c>
      <c r="L124" s="113" t="n">
        <f aca="false">($I$12*data!K8)/10</f>
        <v>50</v>
      </c>
      <c r="M124" s="114" t="n">
        <f aca="false">SUM(C124:L124)</f>
        <v>-13.9403150708065</v>
      </c>
    </row>
    <row r="125" customFormat="false" ht="12.75" hidden="false" customHeight="false" outlineLevel="0" collapsed="false">
      <c r="A125" s="0" t="s">
        <v>42</v>
      </c>
      <c r="B125" s="0" t="s">
        <v>91</v>
      </c>
      <c r="C125" s="113" t="n">
        <f aca="false">($I$3*data!N9)</f>
        <v>10</v>
      </c>
      <c r="D125" s="113" t="n">
        <f aca="false">($I$4*data!Q9)</f>
        <v>0</v>
      </c>
      <c r="E125" s="113" t="n">
        <f aca="false">($I$5*data!O9)</f>
        <v>0</v>
      </c>
      <c r="F125" s="113" t="n">
        <f aca="false">($I$6*data!R9)</f>
        <v>0</v>
      </c>
      <c r="G125" s="113" t="n">
        <f aca="false">(($I$7*(5-data!F9))/3)</f>
        <v>6.66666666666667</v>
      </c>
      <c r="H125" s="113" t="n">
        <f aca="false">($I$8*data!P9)</f>
        <v>10</v>
      </c>
      <c r="I125" s="113" t="n">
        <f aca="false">($I$9*data!M9)</f>
        <v>0</v>
      </c>
      <c r="J125" s="113" t="n">
        <f aca="false">-($I$10*data!G9)/2022</f>
        <v>-1.03857566765579</v>
      </c>
      <c r="K125" s="113" t="n">
        <f aca="false">-($I$11*data!L9)/205</f>
        <v>-48.2926829268293</v>
      </c>
      <c r="L125" s="113" t="n">
        <f aca="false">($I$12*data!K9)/10</f>
        <v>90</v>
      </c>
      <c r="M125" s="114" t="n">
        <f aca="false">SUM(C125:L125)</f>
        <v>67.3354080721816</v>
      </c>
    </row>
    <row r="126" customFormat="false" ht="12.75" hidden="false" customHeight="false" outlineLevel="0" collapsed="false">
      <c r="A126" s="0" t="s">
        <v>43</v>
      </c>
      <c r="B126" s="0" t="s">
        <v>94</v>
      </c>
      <c r="C126" s="113" t="n">
        <f aca="false">($I$3*data!N10)</f>
        <v>10</v>
      </c>
      <c r="D126" s="113" t="n">
        <f aca="false">($I$4*data!Q10)</f>
        <v>0</v>
      </c>
      <c r="E126" s="113" t="n">
        <f aca="false">($I$5*data!O10)</f>
        <v>10</v>
      </c>
      <c r="F126" s="113" t="n">
        <f aca="false">($I$6*data!R10)</f>
        <v>10</v>
      </c>
      <c r="G126" s="113" t="n">
        <f aca="false">(($I$7*(5-data!F10))/3)</f>
        <v>6.66666666666667</v>
      </c>
      <c r="H126" s="113" t="n">
        <f aca="false">($I$8*data!P10)</f>
        <v>10</v>
      </c>
      <c r="I126" s="113" t="n">
        <f aca="false">($I$9*data!M10)</f>
        <v>0</v>
      </c>
      <c r="J126" s="113" t="n">
        <f aca="false">-($I$10*data!G10)/2022</f>
        <v>-77.5469831849654</v>
      </c>
      <c r="K126" s="113" t="n">
        <f aca="false">-($I$11*data!L10)/205</f>
        <v>-44.8780487804878</v>
      </c>
      <c r="L126" s="113" t="n">
        <f aca="false">($I$12*data!K10)/10</f>
        <v>70</v>
      </c>
      <c r="M126" s="114" t="n">
        <f aca="false">SUM(C126:L126)</f>
        <v>-5.75836529878652</v>
      </c>
    </row>
    <row r="127" customFormat="false" ht="12.75" hidden="false" customHeight="false" outlineLevel="0" collapsed="false">
      <c r="A127" s="0" t="s">
        <v>44</v>
      </c>
      <c r="B127" s="0" t="s">
        <v>95</v>
      </c>
      <c r="C127" s="113" t="n">
        <f aca="false">($I$3*data!N11)</f>
        <v>10</v>
      </c>
      <c r="D127" s="113" t="n">
        <f aca="false">($I$4*data!Q11)</f>
        <v>10</v>
      </c>
      <c r="E127" s="113" t="n">
        <f aca="false">($I$5*data!O11)</f>
        <v>10</v>
      </c>
      <c r="F127" s="113" t="n">
        <f aca="false">($I$6*data!R11)</f>
        <v>10</v>
      </c>
      <c r="G127" s="113" t="n">
        <f aca="false">(($I$7*(5-data!F11))/3)</f>
        <v>0</v>
      </c>
      <c r="H127" s="113" t="n">
        <f aca="false">($I$8*data!P11)</f>
        <v>0</v>
      </c>
      <c r="I127" s="113" t="n">
        <f aca="false">($I$9*data!M11)</f>
        <v>0</v>
      </c>
      <c r="J127" s="113" t="n">
        <f aca="false">-($I$10*data!G11)/2022</f>
        <v>-41.839762611276</v>
      </c>
      <c r="K127" s="113" t="n">
        <f aca="false">-($I$11*data!L11)/205</f>
        <v>-63.4146341463415</v>
      </c>
      <c r="L127" s="113" t="n">
        <f aca="false">($I$12*data!K11)/10</f>
        <v>100</v>
      </c>
      <c r="M127" s="114" t="n">
        <f aca="false">SUM(C127:L127)</f>
        <v>34.7456032423826</v>
      </c>
    </row>
    <row r="128" customFormat="false" ht="12.75" hidden="false" customHeight="false" outlineLevel="0" collapsed="false">
      <c r="A128" s="0" t="s">
        <v>45</v>
      </c>
      <c r="B128" s="0" t="s">
        <v>96</v>
      </c>
      <c r="C128" s="113" t="n">
        <f aca="false">($I$3*data!N12)</f>
        <v>10</v>
      </c>
      <c r="D128" s="113" t="n">
        <f aca="false">($I$4*data!Q12)</f>
        <v>10</v>
      </c>
      <c r="E128" s="113" t="n">
        <f aca="false">($I$5*data!O12)</f>
        <v>10</v>
      </c>
      <c r="F128" s="113" t="n">
        <f aca="false">($I$6*data!R12)</f>
        <v>10</v>
      </c>
      <c r="G128" s="113" t="n">
        <f aca="false">(($I$7*(5-data!F12))/3)</f>
        <v>6.66666666666667</v>
      </c>
      <c r="H128" s="113" t="n">
        <f aca="false">($I$8*data!P12)</f>
        <v>0</v>
      </c>
      <c r="I128" s="113" t="n">
        <f aca="false">($I$9*data!M12)</f>
        <v>0</v>
      </c>
      <c r="J128" s="113" t="n">
        <f aca="false">-($I$10*data!G12)/2022</f>
        <v>-46.7359050445104</v>
      </c>
      <c r="K128" s="113" t="n">
        <f aca="false">-($I$11*data!L12)/205</f>
        <v>-29.2682926829268</v>
      </c>
      <c r="L128" s="113" t="n">
        <f aca="false">($I$12*data!K12)/10</f>
        <v>50</v>
      </c>
      <c r="M128" s="114" t="n">
        <f aca="false">SUM(C128:L128)</f>
        <v>20.6624689392295</v>
      </c>
    </row>
    <row r="129" customFormat="false" ht="12.75" hidden="false" customHeight="false" outlineLevel="0" collapsed="false">
      <c r="A129" s="0" t="s">
        <v>46</v>
      </c>
      <c r="B129" s="0" t="s">
        <v>97</v>
      </c>
      <c r="C129" s="113" t="n">
        <f aca="false">($I$3*data!N13)</f>
        <v>0</v>
      </c>
      <c r="D129" s="113" t="n">
        <f aca="false">($I$4*data!Q13)</f>
        <v>0</v>
      </c>
      <c r="E129" s="113" t="n">
        <f aca="false">($I$5*data!O13)</f>
        <v>10</v>
      </c>
      <c r="F129" s="113" t="n">
        <f aca="false">($I$6*data!R13)</f>
        <v>10</v>
      </c>
      <c r="G129" s="113" t="n">
        <f aca="false">(($I$7*(5-data!F13))/3)</f>
        <v>6.66666666666667</v>
      </c>
      <c r="H129" s="113" t="n">
        <f aca="false">($I$8*data!P13)</f>
        <v>0</v>
      </c>
      <c r="I129" s="113" t="n">
        <f aca="false">($I$9*data!M13)</f>
        <v>0</v>
      </c>
      <c r="J129" s="113" t="n">
        <f aca="false">-($I$10*data!G13)/2022</f>
        <v>-50.7912957467854</v>
      </c>
      <c r="K129" s="113" t="n">
        <f aca="false">-($I$11*data!L13)/205</f>
        <v>-36.5853658536585</v>
      </c>
      <c r="L129" s="113" t="n">
        <f aca="false">($I$12*data!K13)/10</f>
        <v>90</v>
      </c>
      <c r="M129" s="114" t="n">
        <f aca="false">SUM(C129:L129)</f>
        <v>29.2900050662228</v>
      </c>
    </row>
    <row r="130" customFormat="false" ht="12.75" hidden="false" customHeight="false" outlineLevel="0" collapsed="false">
      <c r="A130" s="0" t="s">
        <v>48</v>
      </c>
      <c r="B130" s="0" t="s">
        <v>98</v>
      </c>
      <c r="C130" s="113" t="n">
        <f aca="false">($I$3*data!N14)</f>
        <v>0</v>
      </c>
      <c r="D130" s="113" t="n">
        <f aca="false">($I$4*data!Q14)</f>
        <v>10</v>
      </c>
      <c r="E130" s="113" t="n">
        <f aca="false">($I$5*data!O14)</f>
        <v>10</v>
      </c>
      <c r="F130" s="113" t="n">
        <f aca="false">($I$6*data!R14)</f>
        <v>10</v>
      </c>
      <c r="G130" s="113" t="n">
        <f aca="false">(($I$7*(5-data!F14))/3)</f>
        <v>6.66666666666667</v>
      </c>
      <c r="H130" s="113" t="n">
        <f aca="false">($I$8*data!P14)</f>
        <v>10</v>
      </c>
      <c r="I130" s="113" t="n">
        <f aca="false">($I$9*data!M14)</f>
        <v>10</v>
      </c>
      <c r="J130" s="113" t="n">
        <f aca="false">-($I$10*data!G14)/2022</f>
        <v>-20.5242334322453</v>
      </c>
      <c r="K130" s="113" t="n">
        <f aca="false">-($I$11*data!L14)/205</f>
        <v>-120.975609756098</v>
      </c>
      <c r="L130" s="113" t="n">
        <f aca="false">($I$12*data!K14)/10</f>
        <v>50</v>
      </c>
      <c r="M130" s="114" t="n">
        <f aca="false">SUM(C130:L130)</f>
        <v>-34.8331765216762</v>
      </c>
    </row>
    <row r="131" customFormat="false" ht="12.75" hidden="false" customHeight="false" outlineLevel="0" collapsed="false">
      <c r="A131" s="0" t="s">
        <v>50</v>
      </c>
      <c r="B131" s="0" t="s">
        <v>99</v>
      </c>
      <c r="C131" s="113" t="n">
        <f aca="false">($I$3*data!N15)</f>
        <v>0</v>
      </c>
      <c r="D131" s="113" t="n">
        <f aca="false">($I$4*data!Q15)</f>
        <v>0</v>
      </c>
      <c r="E131" s="113" t="n">
        <f aca="false">($I$5*data!O15)</f>
        <v>10</v>
      </c>
      <c r="F131" s="113" t="n">
        <f aca="false">($I$6*data!R15)</f>
        <v>0</v>
      </c>
      <c r="G131" s="113" t="n">
        <f aca="false">(($I$7*(5-data!F15))/3)</f>
        <v>3.33333333333333</v>
      </c>
      <c r="H131" s="113" t="n">
        <f aca="false">($I$8*data!P15)</f>
        <v>0</v>
      </c>
      <c r="I131" s="113" t="n">
        <f aca="false">($I$9*data!M15)</f>
        <v>0</v>
      </c>
      <c r="J131" s="113" t="n">
        <f aca="false">-($I$10*data!G15)/2022</f>
        <v>-58.4569732937686</v>
      </c>
      <c r="K131" s="113" t="n">
        <f aca="false">-($I$11*data!L15)/205</f>
        <v>-64.8780487804878</v>
      </c>
      <c r="L131" s="113" t="n">
        <f aca="false">($I$12*data!K15)/10</f>
        <v>100</v>
      </c>
      <c r="M131" s="114" t="n">
        <f aca="false">SUM(C131:L131)</f>
        <v>-10.001688740923</v>
      </c>
    </row>
    <row r="132" customFormat="false" ht="12.75" hidden="false" customHeight="false" outlineLevel="0" collapsed="false">
      <c r="A132" s="0" t="s">
        <v>52</v>
      </c>
      <c r="B132" s="0" t="s">
        <v>100</v>
      </c>
      <c r="C132" s="113" t="n">
        <f aca="false">($I$3*data!N16)</f>
        <v>0</v>
      </c>
      <c r="D132" s="113" t="n">
        <f aca="false">($I$4*data!Q16)</f>
        <v>10</v>
      </c>
      <c r="E132" s="113" t="n">
        <f aca="false">($I$5*data!O16)</f>
        <v>10</v>
      </c>
      <c r="F132" s="113" t="n">
        <f aca="false">($I$6*data!R16)</f>
        <v>10</v>
      </c>
      <c r="G132" s="113" t="n">
        <f aca="false">(($I$7*(5-data!F16))/3)</f>
        <v>10</v>
      </c>
      <c r="H132" s="113" t="n">
        <f aca="false">($I$8*data!P16)</f>
        <v>0</v>
      </c>
      <c r="I132" s="113" t="n">
        <f aca="false">($I$9*data!M16)</f>
        <v>0</v>
      </c>
      <c r="J132" s="113" t="n">
        <f aca="false">-($I$10*data!G16)/2022</f>
        <v>-36.053412462908</v>
      </c>
      <c r="K132" s="113" t="n">
        <f aca="false">-($I$11*data!L16)/205</f>
        <v>-37.5609756097561</v>
      </c>
      <c r="L132" s="113" t="n">
        <f aca="false">($I$12*data!K16)/10</f>
        <v>50</v>
      </c>
      <c r="M132" s="114" t="n">
        <f aca="false">SUM(C132:L132)</f>
        <v>16.3856119273359</v>
      </c>
    </row>
    <row r="133" customFormat="false" ht="12.75" hidden="false" customHeight="false" outlineLevel="0" collapsed="false">
      <c r="A133" s="0" t="s">
        <v>54</v>
      </c>
      <c r="B133" s="0" t="s">
        <v>101</v>
      </c>
      <c r="C133" s="113" t="n">
        <f aca="false">($I$3*data!N17)</f>
        <v>10</v>
      </c>
      <c r="D133" s="113" t="n">
        <f aca="false">($I$4*data!Q17)</f>
        <v>10</v>
      </c>
      <c r="E133" s="113" t="n">
        <f aca="false">($I$5*data!O17)</f>
        <v>0</v>
      </c>
      <c r="F133" s="113" t="n">
        <f aca="false">($I$6*data!R17)</f>
        <v>10</v>
      </c>
      <c r="G133" s="113" t="n">
        <f aca="false">(($I$7*(5-data!F17))/3)</f>
        <v>10</v>
      </c>
      <c r="H133" s="113" t="n">
        <f aca="false">($I$8*data!P17)</f>
        <v>10</v>
      </c>
      <c r="I133" s="113" t="n">
        <f aca="false">($I$9*data!M17)</f>
        <v>10</v>
      </c>
      <c r="J133" s="113" t="n">
        <f aca="false">-($I$10*data!G17)/2022</f>
        <v>-19.0900098911968</v>
      </c>
      <c r="K133" s="113" t="n">
        <f aca="false">-($I$11*data!L17)/205</f>
        <v>-51.7073170731707</v>
      </c>
      <c r="L133" s="113" t="n">
        <f aca="false">($I$12*data!K17)/10</f>
        <v>60</v>
      </c>
      <c r="M133" s="114" t="n">
        <f aca="false">SUM(C133:L133)</f>
        <v>49.2026730356324</v>
      </c>
    </row>
    <row r="134" customFormat="false" ht="12.75" hidden="false" customHeight="false" outlineLevel="0" collapsed="false">
      <c r="A134" s="0" t="s">
        <v>55</v>
      </c>
      <c r="B134" s="0" t="s">
        <v>102</v>
      </c>
      <c r="C134" s="113" t="n">
        <f aca="false">($I$3*data!N18)</f>
        <v>10</v>
      </c>
      <c r="D134" s="113" t="n">
        <f aca="false">($I$4*data!Q18)</f>
        <v>10</v>
      </c>
      <c r="E134" s="113" t="n">
        <f aca="false">($I$5*data!O18)</f>
        <v>10</v>
      </c>
      <c r="F134" s="113" t="n">
        <f aca="false">($I$6*data!R18)</f>
        <v>10</v>
      </c>
      <c r="G134" s="113" t="n">
        <f aca="false">(($I$7*(5-data!F18))/3)</f>
        <v>10</v>
      </c>
      <c r="H134" s="113" t="n">
        <f aca="false">($I$8*data!P18)</f>
        <v>10</v>
      </c>
      <c r="I134" s="113" t="n">
        <f aca="false">($I$9*data!M18)</f>
        <v>10</v>
      </c>
      <c r="J134" s="113" t="n">
        <f aca="false">-($I$10*data!G18)/2022</f>
        <v>-59.3471810089021</v>
      </c>
      <c r="K134" s="113" t="n">
        <f aca="false">-($I$11*data!L18)/205</f>
        <v>-71.219512195122</v>
      </c>
      <c r="L134" s="113" t="n">
        <f aca="false">($I$12*data!K18)/10</f>
        <v>50</v>
      </c>
      <c r="M134" s="114" t="n">
        <f aca="false">SUM(C134:L134)</f>
        <v>-10.566693204024</v>
      </c>
    </row>
    <row r="135" customFormat="false" ht="12.75" hidden="false" customHeight="false" outlineLevel="0" collapsed="false">
      <c r="A135" s="0" t="s">
        <v>56</v>
      </c>
      <c r="B135" s="0" t="s">
        <v>91</v>
      </c>
      <c r="C135" s="113" t="n">
        <f aca="false">($I$3*data!N19)</f>
        <v>0</v>
      </c>
      <c r="D135" s="113" t="n">
        <f aca="false">($I$4*data!Q19)</f>
        <v>0</v>
      </c>
      <c r="E135" s="113" t="n">
        <f aca="false">($I$5*data!O19)</f>
        <v>0</v>
      </c>
      <c r="F135" s="113" t="n">
        <f aca="false">($I$6*data!R19)</f>
        <v>0</v>
      </c>
      <c r="G135" s="113" t="n">
        <f aca="false">(($I$7*(5-data!F19))/3)</f>
        <v>6.66666666666667</v>
      </c>
      <c r="H135" s="113" t="n">
        <f aca="false">($I$8*data!P19)</f>
        <v>10</v>
      </c>
      <c r="I135" s="113" t="n">
        <f aca="false">($I$9*data!M19)</f>
        <v>0</v>
      </c>
      <c r="J135" s="113" t="n">
        <f aca="false">-($I$10*data!G19)/2022</f>
        <v>-22.8981206726014</v>
      </c>
      <c r="K135" s="113" t="n">
        <f aca="false">-($I$11*data!L19)/205</f>
        <v>-53.1707317073171</v>
      </c>
      <c r="L135" s="113" t="n">
        <f aca="false">($I$12*data!K19)/10</f>
        <v>90</v>
      </c>
      <c r="M135" s="114" t="n">
        <f aca="false">SUM(C135:L135)</f>
        <v>30.5978142867482</v>
      </c>
    </row>
    <row r="136" customFormat="false" ht="12.75" hidden="false" customHeight="false" outlineLevel="0" collapsed="false">
      <c r="A136" s="0" t="s">
        <v>57</v>
      </c>
      <c r="B136" s="0" t="s">
        <v>103</v>
      </c>
      <c r="C136" s="113" t="n">
        <f aca="false">($I$3*data!N20)</f>
        <v>10</v>
      </c>
      <c r="D136" s="113" t="n">
        <f aca="false">($I$4*data!Q20)</f>
        <v>10</v>
      </c>
      <c r="E136" s="113" t="n">
        <f aca="false">($I$5*data!O20)</f>
        <v>10</v>
      </c>
      <c r="F136" s="113" t="n">
        <f aca="false">($I$6*data!R20)</f>
        <v>0</v>
      </c>
      <c r="G136" s="113" t="n">
        <f aca="false">(($I$7*(5-data!F20))/3)</f>
        <v>10</v>
      </c>
      <c r="H136" s="113" t="n">
        <f aca="false">($I$8*data!P20)</f>
        <v>0</v>
      </c>
      <c r="I136" s="113" t="n">
        <f aca="false">($I$9*data!M20)</f>
        <v>0</v>
      </c>
      <c r="J136" s="113" t="n">
        <f aca="false">-($I$10*data!G20)/2022</f>
        <v>-17.8536102868447</v>
      </c>
      <c r="K136" s="113" t="n">
        <f aca="false">-($I$11*data!L20)/205</f>
        <v>-48.2926829268293</v>
      </c>
      <c r="L136" s="113" t="n">
        <f aca="false">($I$12*data!K20)/10</f>
        <v>60</v>
      </c>
      <c r="M136" s="114" t="n">
        <f aca="false">SUM(C136:L136)</f>
        <v>33.853706786326</v>
      </c>
    </row>
    <row r="137" customFormat="false" ht="12.75" hidden="false" customHeight="false" outlineLevel="0" collapsed="false">
      <c r="A137" s="0" t="s">
        <v>58</v>
      </c>
      <c r="B137" s="0" t="s">
        <v>104</v>
      </c>
      <c r="C137" s="113" t="n">
        <f aca="false">($I$3*data!N21)</f>
        <v>10</v>
      </c>
      <c r="D137" s="113" t="n">
        <f aca="false">($I$4*data!Q21)</f>
        <v>10</v>
      </c>
      <c r="E137" s="113" t="n">
        <f aca="false">($I$5*data!O21)</f>
        <v>0</v>
      </c>
      <c r="F137" s="113" t="n">
        <f aca="false">($I$6*data!R21)</f>
        <v>0</v>
      </c>
      <c r="G137" s="113" t="n">
        <f aca="false">(($I$7*(5-data!F21))/3)</f>
        <v>10</v>
      </c>
      <c r="H137" s="113" t="n">
        <f aca="false">($I$8*data!P21)</f>
        <v>10</v>
      </c>
      <c r="I137" s="113" t="n">
        <f aca="false">($I$9*data!M21)</f>
        <v>10</v>
      </c>
      <c r="J137" s="113" t="n">
        <f aca="false">-($I$10*data!G21)/2022</f>
        <v>-14.2433234421365</v>
      </c>
      <c r="K137" s="113" t="n">
        <f aca="false">-($I$11*data!L21)/205</f>
        <v>-65.8536585365854</v>
      </c>
      <c r="L137" s="113" t="n">
        <f aca="false">($I$12*data!K21)/10</f>
        <v>80</v>
      </c>
      <c r="M137" s="114" t="n">
        <f aca="false">SUM(C137:L137)</f>
        <v>49.9030180212781</v>
      </c>
    </row>
    <row r="138" customFormat="false" ht="12.75" hidden="false" customHeight="false" outlineLevel="0" collapsed="false">
      <c r="A138" s="0" t="s">
        <v>59</v>
      </c>
      <c r="B138" s="0" t="s">
        <v>91</v>
      </c>
      <c r="C138" s="113" t="n">
        <f aca="false">($I$3*data!N22)</f>
        <v>10</v>
      </c>
      <c r="D138" s="113" t="n">
        <f aca="false">($I$4*data!Q22)</f>
        <v>10</v>
      </c>
      <c r="E138" s="113" t="n">
        <f aca="false">($I$5*data!O22)</f>
        <v>0</v>
      </c>
      <c r="F138" s="113" t="n">
        <f aca="false">($I$6*data!R22)</f>
        <v>10</v>
      </c>
      <c r="G138" s="113" t="n">
        <f aca="false">(($I$7*(5-data!F22))/3)</f>
        <v>6.66666666666667</v>
      </c>
      <c r="H138" s="113" t="n">
        <f aca="false">($I$8*data!P22)</f>
        <v>10</v>
      </c>
      <c r="I138" s="113" t="n">
        <f aca="false">($I$9*data!M22)</f>
        <v>0</v>
      </c>
      <c r="J138" s="113" t="n">
        <f aca="false">-($I$10*data!G22)/2022</f>
        <v>-9.05044510385757</v>
      </c>
      <c r="K138" s="113" t="n">
        <f aca="false">-($I$11*data!L22)/205</f>
        <v>-39.0243902439024</v>
      </c>
      <c r="L138" s="113" t="n">
        <f aca="false">($I$12*data!K22)/10</f>
        <v>70</v>
      </c>
      <c r="M138" s="114" t="n">
        <f aca="false">SUM(C138:L138)</f>
        <v>68.5918313189067</v>
      </c>
    </row>
    <row r="139" customFormat="false" ht="12.75" hidden="false" customHeight="false" outlineLevel="0" collapsed="false">
      <c r="A139" s="0" t="s">
        <v>60</v>
      </c>
      <c r="B139" s="0" t="s">
        <v>105</v>
      </c>
      <c r="C139" s="113" t="n">
        <f aca="false">($I$3*data!N23)</f>
        <v>10</v>
      </c>
      <c r="D139" s="113" t="n">
        <f aca="false">($I$4*data!Q23)</f>
        <v>10</v>
      </c>
      <c r="E139" s="113" t="n">
        <f aca="false">($I$5*data!O23)</f>
        <v>0</v>
      </c>
      <c r="F139" s="113" t="n">
        <f aca="false">($I$6*data!R23)</f>
        <v>10</v>
      </c>
      <c r="G139" s="113" t="n">
        <f aca="false">(($I$7*(5-data!F23))/3)</f>
        <v>10</v>
      </c>
      <c r="H139" s="113" t="n">
        <f aca="false">($I$8*data!P23)</f>
        <v>0</v>
      </c>
      <c r="I139" s="113" t="n">
        <f aca="false">($I$9*data!M23)</f>
        <v>10</v>
      </c>
      <c r="J139" s="113" t="n">
        <f aca="false">-($I$10*data!G23)/2022</f>
        <v>-31.4540059347181</v>
      </c>
      <c r="K139" s="113" t="n">
        <f aca="false">-($I$11*data!L23)/205</f>
        <v>-34.1463414634146</v>
      </c>
      <c r="L139" s="113" t="n">
        <f aca="false">($I$12*data!K23)/10</f>
        <v>50</v>
      </c>
      <c r="M139" s="114" t="n">
        <f aca="false">SUM(C139:L139)</f>
        <v>34.3996526018673</v>
      </c>
    </row>
    <row r="140" customFormat="false" ht="12.75" hidden="false" customHeight="false" outlineLevel="0" collapsed="false">
      <c r="A140" s="0" t="s">
        <v>61</v>
      </c>
      <c r="B140" s="0" t="s">
        <v>106</v>
      </c>
      <c r="C140" s="113" t="n">
        <f aca="false">($I$3*data!N24)</f>
        <v>0</v>
      </c>
      <c r="D140" s="113" t="n">
        <f aca="false">($I$4*data!Q24)</f>
        <v>0</v>
      </c>
      <c r="E140" s="113" t="n">
        <f aca="false">($I$5*data!O24)</f>
        <v>0</v>
      </c>
      <c r="F140" s="113" t="n">
        <f aca="false">($I$6*data!R24)</f>
        <v>10</v>
      </c>
      <c r="G140" s="113" t="n">
        <f aca="false">(($I$7*(5-data!F24))/3)</f>
        <v>6.66666666666667</v>
      </c>
      <c r="H140" s="113" t="n">
        <f aca="false">($I$8*data!P24)</f>
        <v>0</v>
      </c>
      <c r="I140" s="113" t="n">
        <f aca="false">($I$9*data!M24)</f>
        <v>10</v>
      </c>
      <c r="J140" s="113" t="n">
        <f aca="false">-($I$10*data!G24)/2022</f>
        <v>-50.2472799208704</v>
      </c>
      <c r="K140" s="113" t="n">
        <f aca="false">-($I$11*data!L24)/205</f>
        <v>-71.219512195122</v>
      </c>
      <c r="L140" s="113" t="n">
        <f aca="false">($I$12*data!K24)/10</f>
        <v>50</v>
      </c>
      <c r="M140" s="114" t="n">
        <f aca="false">SUM(C140:L140)</f>
        <v>-44.8001254493257</v>
      </c>
    </row>
    <row r="141" customFormat="false" ht="12.75" hidden="false" customHeight="false" outlineLevel="0" collapsed="false">
      <c r="A141" s="0" t="s">
        <v>62</v>
      </c>
      <c r="B141" s="0" t="s">
        <v>107</v>
      </c>
      <c r="C141" s="113" t="n">
        <f aca="false">($I$3*data!N25)</f>
        <v>10</v>
      </c>
      <c r="D141" s="113" t="n">
        <f aca="false">($I$4*data!Q25)</f>
        <v>10</v>
      </c>
      <c r="E141" s="113" t="n">
        <f aca="false">($I$5*data!O25)</f>
        <v>10</v>
      </c>
      <c r="F141" s="113" t="n">
        <f aca="false">($I$6*data!R25)</f>
        <v>10</v>
      </c>
      <c r="G141" s="113" t="n">
        <f aca="false">(($I$7*(5-data!F25))/3)</f>
        <v>10</v>
      </c>
      <c r="H141" s="113" t="n">
        <f aca="false">($I$8*data!P25)</f>
        <v>0</v>
      </c>
      <c r="I141" s="113" t="n">
        <f aca="false">($I$9*data!M25)</f>
        <v>0</v>
      </c>
      <c r="J141" s="113" t="n">
        <f aca="false">-($I$10*data!G25)/2022</f>
        <v>-37.5865479723047</v>
      </c>
      <c r="K141" s="113" t="n">
        <f aca="false">-($I$11*data!L25)/205</f>
        <v>-58.5365853658537</v>
      </c>
      <c r="L141" s="113" t="n">
        <f aca="false">($I$12*data!K25)/10</f>
        <v>50</v>
      </c>
      <c r="M141" s="114" t="n">
        <f aca="false">SUM(C141:L141)</f>
        <v>3.87686666184169</v>
      </c>
    </row>
    <row r="142" customFormat="false" ht="12.75" hidden="false" customHeight="false" outlineLevel="0" collapsed="false">
      <c r="A142" s="0" t="s">
        <v>108</v>
      </c>
      <c r="B142" s="0" t="s">
        <v>63</v>
      </c>
      <c r="C142" s="113" t="n">
        <f aca="false">($I$3*data!N26)</f>
        <v>0</v>
      </c>
      <c r="D142" s="113" t="n">
        <f aca="false">($I$4*data!Q26)</f>
        <v>0</v>
      </c>
      <c r="E142" s="113" t="n">
        <f aca="false">($I$5*data!O26)</f>
        <v>0</v>
      </c>
      <c r="F142" s="113" t="n">
        <f aca="false">($I$6*data!R26)</f>
        <v>10</v>
      </c>
      <c r="G142" s="113" t="n">
        <f aca="false">(($I$7*(5-data!F26))/3)</f>
        <v>6.66666666666667</v>
      </c>
      <c r="H142" s="113" t="n">
        <f aca="false">($I$8*data!P26)</f>
        <v>0</v>
      </c>
      <c r="I142" s="113" t="n">
        <f aca="false">($I$9*data!M26)</f>
        <v>0</v>
      </c>
      <c r="J142" s="113" t="n">
        <f aca="false">-($I$10*data!G26)/2022</f>
        <v>-65.9248269040554</v>
      </c>
      <c r="K142" s="113" t="n">
        <f aca="false">-($I$11*data!L26)/205</f>
        <v>-100</v>
      </c>
      <c r="L142" s="113" t="n">
        <f aca="false">($I$12*data!K26)/10</f>
        <v>50</v>
      </c>
      <c r="M142" s="114" t="n">
        <f aca="false">SUM(C142:L142)</f>
        <v>-99.2581602373887</v>
      </c>
    </row>
    <row r="143" customFormat="false" ht="12.75" hidden="false" customHeight="false" outlineLevel="0" collapsed="false">
      <c r="A143" s="0" t="s">
        <v>64</v>
      </c>
      <c r="B143" s="0" t="s">
        <v>109</v>
      </c>
      <c r="C143" s="113" t="n">
        <f aca="false">($I$3*data!N27)</f>
        <v>10</v>
      </c>
      <c r="D143" s="113" t="n">
        <f aca="false">($I$4*data!Q27)</f>
        <v>10</v>
      </c>
      <c r="E143" s="113" t="n">
        <f aca="false">($I$5*data!O27)</f>
        <v>10</v>
      </c>
      <c r="F143" s="113" t="n">
        <f aca="false">($I$6*data!R27)</f>
        <v>0</v>
      </c>
      <c r="G143" s="113" t="n">
        <f aca="false">(($I$7*(5-data!F27))/3)</f>
        <v>6.66666666666667</v>
      </c>
      <c r="H143" s="113" t="n">
        <f aca="false">($I$8*data!P27)</f>
        <v>0</v>
      </c>
      <c r="I143" s="113" t="n">
        <f aca="false">($I$9*data!M27)</f>
        <v>0</v>
      </c>
      <c r="J143" s="113" t="n">
        <f aca="false">-($I$10*data!G27)/2022</f>
        <v>-21.6617210682493</v>
      </c>
      <c r="K143" s="113" t="n">
        <f aca="false">-($I$11*data!L27)/205</f>
        <v>-55.1219512195122</v>
      </c>
      <c r="L143" s="113" t="n">
        <f aca="false">($I$12*data!K27)/10</f>
        <v>90</v>
      </c>
      <c r="M143" s="114" t="n">
        <f aca="false">SUM(C143:L143)</f>
        <v>49.8829943789052</v>
      </c>
    </row>
    <row r="144" customFormat="false" ht="12.75" hidden="false" customHeight="false" outlineLevel="0" collapsed="false">
      <c r="A144" s="0" t="s">
        <v>65</v>
      </c>
      <c r="B144" s="0" t="s">
        <v>91</v>
      </c>
      <c r="C144" s="113" t="n">
        <f aca="false">($I$3*data!N28)</f>
        <v>0</v>
      </c>
      <c r="D144" s="113" t="n">
        <f aca="false">($I$4*data!Q28)</f>
        <v>0</v>
      </c>
      <c r="E144" s="113" t="n">
        <f aca="false">($I$5*data!O28)</f>
        <v>10</v>
      </c>
      <c r="F144" s="113" t="n">
        <f aca="false">($I$6*data!R28)</f>
        <v>0</v>
      </c>
      <c r="G144" s="113" t="n">
        <f aca="false">(($I$7*(5-data!F28))/3)</f>
        <v>6.66666666666667</v>
      </c>
      <c r="H144" s="113" t="n">
        <f aca="false">($I$8*data!P28)</f>
        <v>10</v>
      </c>
      <c r="I144" s="113" t="n">
        <f aca="false">($I$9*data!M28)</f>
        <v>0</v>
      </c>
      <c r="J144" s="113" t="n">
        <f aca="false">-($I$10*data!G28)/2022</f>
        <v>-26.4094955489614</v>
      </c>
      <c r="K144" s="113" t="n">
        <f aca="false">-($I$11*data!L28)/205</f>
        <v>-66.8292682926829</v>
      </c>
      <c r="L144" s="113" t="n">
        <f aca="false">($I$12*data!K28)/10</f>
        <v>60</v>
      </c>
      <c r="M144" s="114" t="n">
        <f aca="false">SUM(C144:L144)</f>
        <v>-6.57209717497768</v>
      </c>
    </row>
    <row r="145" customFormat="false" ht="12.75" hidden="false" customHeight="false" outlineLevel="0" collapsed="false">
      <c r="A145" s="0" t="s">
        <v>110</v>
      </c>
      <c r="B145" s="0" t="s">
        <v>163</v>
      </c>
      <c r="C145" s="113" t="n">
        <f aca="false">($I$3*data!N29)</f>
        <v>10</v>
      </c>
      <c r="D145" s="113" t="n">
        <f aca="false">($I$4*data!Q29)</f>
        <v>0</v>
      </c>
      <c r="E145" s="113" t="n">
        <f aca="false">($I$5*data!O29)</f>
        <v>0</v>
      </c>
      <c r="F145" s="113" t="n">
        <f aca="false">($I$6*data!R29)</f>
        <v>0</v>
      </c>
      <c r="G145" s="113" t="n">
        <f aca="false">(($I$7*(5-data!F29))/3)</f>
        <v>10</v>
      </c>
      <c r="H145" s="113" t="n">
        <f aca="false">($I$8*data!P29)</f>
        <v>0</v>
      </c>
      <c r="I145" s="113" t="n">
        <f aca="false">($I$9*data!M29)</f>
        <v>0</v>
      </c>
      <c r="J145" s="113" t="n">
        <f aca="false">-($I$10*data!G29)/2022</f>
        <v>-100</v>
      </c>
      <c r="K145" s="113" t="n">
        <f aca="false">-($I$11*data!L29)/205</f>
        <v>-88.2926829268293</v>
      </c>
      <c r="L145" s="113" t="n">
        <f aca="false">($I$12*data!K29)/10</f>
        <v>80</v>
      </c>
      <c r="M145" s="114" t="n">
        <f aca="false">SUM(C145:L145)</f>
        <v>-88.2926829268293</v>
      </c>
    </row>
    <row r="146" customFormat="false" ht="12.75" hidden="false" customHeight="false" outlineLevel="0" collapsed="false">
      <c r="A146" s="0" t="s">
        <v>67</v>
      </c>
      <c r="B146" s="0" t="s">
        <v>112</v>
      </c>
      <c r="C146" s="113" t="n">
        <f aca="false">($I$3*data!N30)</f>
        <v>10</v>
      </c>
      <c r="D146" s="113" t="n">
        <f aca="false">($I$4*data!Q30)</f>
        <v>10</v>
      </c>
      <c r="E146" s="113" t="n">
        <f aca="false">($I$5*data!O30)</f>
        <v>10</v>
      </c>
      <c r="F146" s="113" t="n">
        <f aca="false">($I$6*data!R30)</f>
        <v>0</v>
      </c>
      <c r="G146" s="113" t="n">
        <f aca="false">(($I$7*(5-data!F30))/3)</f>
        <v>10</v>
      </c>
      <c r="H146" s="113" t="n">
        <f aca="false">($I$8*data!P30)</f>
        <v>0</v>
      </c>
      <c r="I146" s="113" t="n">
        <f aca="false">($I$9*data!M30)</f>
        <v>0</v>
      </c>
      <c r="J146" s="113" t="n">
        <f aca="false">-($I$10*data!G30)/2022</f>
        <v>-46.9831849653808</v>
      </c>
      <c r="K146" s="113" t="n">
        <f aca="false">-($I$11*data!L30)/205</f>
        <v>-25.3658536585366</v>
      </c>
      <c r="L146" s="113" t="n">
        <f aca="false">($I$12*data!K30)/10</f>
        <v>80</v>
      </c>
      <c r="M146" s="114" t="n">
        <f aca="false">SUM(C146:L146)</f>
        <v>47.6509613760826</v>
      </c>
    </row>
    <row r="147" customFormat="false" ht="12.75" hidden="false" customHeight="false" outlineLevel="0" collapsed="false">
      <c r="A147" s="0" t="s">
        <v>68</v>
      </c>
      <c r="B147" s="0" t="s">
        <v>113</v>
      </c>
      <c r="C147" s="113" t="n">
        <f aca="false">($I$3*data!N31)</f>
        <v>10</v>
      </c>
      <c r="D147" s="113" t="n">
        <f aca="false">($I$4*data!Q31)</f>
        <v>10</v>
      </c>
      <c r="E147" s="113" t="n">
        <f aca="false">($I$5*data!O31)</f>
        <v>10</v>
      </c>
      <c r="F147" s="113" t="n">
        <f aca="false">($I$6*data!R31)</f>
        <v>0</v>
      </c>
      <c r="G147" s="113" t="n">
        <f aca="false">(($I$7*(5-data!F31))/3)</f>
        <v>10</v>
      </c>
      <c r="H147" s="113" t="n">
        <f aca="false">($I$8*data!P31)</f>
        <v>0</v>
      </c>
      <c r="I147" s="113" t="n">
        <f aca="false">($I$9*data!M31)</f>
        <v>0</v>
      </c>
      <c r="J147" s="113" t="n">
        <f aca="false">-($I$10*data!G31)/2022</f>
        <v>-33.6795252225519</v>
      </c>
      <c r="K147" s="113" t="n">
        <f aca="false">-($I$11*data!L31)/205</f>
        <v>-96.0975609756098</v>
      </c>
      <c r="L147" s="113" t="n">
        <f aca="false">($I$12*data!K31)/10</f>
        <v>80</v>
      </c>
      <c r="M147" s="114" t="n">
        <f aca="false">SUM(C147:L147)</f>
        <v>-9.77708619816168</v>
      </c>
    </row>
    <row r="148" customFormat="false" ht="12.75" hidden="false" customHeight="false" outlineLevel="0" collapsed="false">
      <c r="A148" s="0" t="s">
        <v>69</v>
      </c>
      <c r="B148" s="0" t="s">
        <v>114</v>
      </c>
      <c r="C148" s="113" t="n">
        <f aca="false">($I$3*data!N32)</f>
        <v>10</v>
      </c>
      <c r="D148" s="113" t="n">
        <f aca="false">($I$4*data!Q32)</f>
        <v>10</v>
      </c>
      <c r="E148" s="113" t="n">
        <f aca="false">($I$5*data!O32)</f>
        <v>0</v>
      </c>
      <c r="F148" s="113" t="n">
        <f aca="false">($I$6*data!R32)</f>
        <v>0</v>
      </c>
      <c r="G148" s="113" t="n">
        <f aca="false">(($I$7*(5-data!F32))/3)</f>
        <v>6.66666666666667</v>
      </c>
      <c r="H148" s="113" t="n">
        <f aca="false">($I$8*data!P32)</f>
        <v>0</v>
      </c>
      <c r="I148" s="113" t="n">
        <f aca="false">($I$9*data!M32)</f>
        <v>0</v>
      </c>
      <c r="J148" s="113" t="n">
        <f aca="false">-($I$10*data!G32)/2022</f>
        <v>-38.3283877349159</v>
      </c>
      <c r="K148" s="113" t="n">
        <f aca="false">-($I$11*data!L32)/205</f>
        <v>-27.3170731707317</v>
      </c>
      <c r="L148" s="113" t="n">
        <f aca="false">($I$12*data!K32)/10</f>
        <v>80</v>
      </c>
      <c r="M148" s="114" t="n">
        <f aca="false">SUM(C148:L148)</f>
        <v>41.021205761019</v>
      </c>
    </row>
    <row r="150" customFormat="false" ht="12.75" hidden="false" customHeight="false" outlineLevel="0" collapsed="false">
      <c r="A150" s="17" t="str">
        <f aca="false">J1</f>
        <v>Jeff</v>
      </c>
    </row>
    <row r="151" customFormat="false" ht="12.75" hidden="false" customHeight="false" outlineLevel="0" collapsed="false">
      <c r="A151" s="17" t="s">
        <v>70</v>
      </c>
      <c r="B151" s="17" t="s">
        <v>71</v>
      </c>
      <c r="C151" s="17" t="s">
        <v>125</v>
      </c>
      <c r="D151" s="17" t="s">
        <v>135</v>
      </c>
      <c r="E151" s="17" t="s">
        <v>126</v>
      </c>
      <c r="F151" s="17" t="s">
        <v>136</v>
      </c>
      <c r="G151" s="17" t="s">
        <v>17</v>
      </c>
      <c r="H151" s="17" t="s">
        <v>160</v>
      </c>
      <c r="I151" s="17" t="s">
        <v>19</v>
      </c>
      <c r="J151" s="17" t="s">
        <v>161</v>
      </c>
      <c r="K151" s="17" t="s">
        <v>133</v>
      </c>
      <c r="L151" s="17" t="s">
        <v>117</v>
      </c>
      <c r="M151" s="17" t="s">
        <v>162</v>
      </c>
    </row>
    <row r="152" customFormat="false" ht="12.75" hidden="false" customHeight="false" outlineLevel="0" collapsed="false">
      <c r="A152" s="0" t="s">
        <v>33</v>
      </c>
      <c r="B152" s="0" t="s">
        <v>73</v>
      </c>
      <c r="C152" s="113" t="n">
        <f aca="false">($K$3*data!N3)</f>
        <v>0</v>
      </c>
      <c r="D152" s="113" t="n">
        <f aca="false">($K$4*data!Q3)</f>
        <v>10</v>
      </c>
      <c r="E152" s="113" t="n">
        <f aca="false">($K$5*data!O3)</f>
        <v>80</v>
      </c>
      <c r="F152" s="113" t="n">
        <f aca="false">($K$6*data!R3)</f>
        <v>10</v>
      </c>
      <c r="G152" s="113" t="n">
        <f aca="false">(($K$7*(5-data!F3))/3)</f>
        <v>6.66666666666667</v>
      </c>
      <c r="H152" s="113" t="n">
        <f aca="false">($K$8*data!P3)</f>
        <v>0</v>
      </c>
      <c r="I152" s="113" t="n">
        <f aca="false">($K$9*data!M3)</f>
        <v>0</v>
      </c>
      <c r="J152" s="113" t="n">
        <f aca="false">-($K$10*data!G3)/2022</f>
        <v>-36.3996043521266</v>
      </c>
      <c r="K152" s="113" t="n">
        <f aca="false">-($K$11*data!L3)/205</f>
        <v>-97.5609756097561</v>
      </c>
      <c r="L152" s="113" t="n">
        <f aca="false">($K$12*data!K3)/10</f>
        <v>60</v>
      </c>
      <c r="M152" s="114" t="n">
        <f aca="false">SUM(C152:L152)</f>
        <v>32.706086704784</v>
      </c>
    </row>
    <row r="153" customFormat="false" ht="12.75" hidden="false" customHeight="false" outlineLevel="0" collapsed="false">
      <c r="A153" s="0" t="s">
        <v>34</v>
      </c>
      <c r="B153" s="0" t="s">
        <v>74</v>
      </c>
      <c r="C153" s="113" t="n">
        <f aca="false">($K$3*data!N4)</f>
        <v>0</v>
      </c>
      <c r="D153" s="113" t="n">
        <f aca="false">($K$4*data!Q4)</f>
        <v>10</v>
      </c>
      <c r="E153" s="113" t="n">
        <f aca="false">($K$5*data!O4)</f>
        <v>80</v>
      </c>
      <c r="F153" s="113" t="n">
        <f aca="false">($K$6*data!R4)</f>
        <v>10</v>
      </c>
      <c r="G153" s="113" t="n">
        <f aca="false">(($K$7*(5-data!F4))/3)</f>
        <v>10</v>
      </c>
      <c r="H153" s="113" t="n">
        <f aca="false">($K$8*data!P4)</f>
        <v>0</v>
      </c>
      <c r="I153" s="113" t="n">
        <f aca="false">($K$9*data!M4)</f>
        <v>10</v>
      </c>
      <c r="J153" s="113" t="n">
        <f aca="false">-($K$10*data!G4)/2022</f>
        <v>-27.1513353115727</v>
      </c>
      <c r="K153" s="113" t="n">
        <f aca="false">-($K$11*data!L4)/205</f>
        <v>-42.9268292682927</v>
      </c>
      <c r="L153" s="113" t="n">
        <f aca="false">($K$12*data!K4)/10</f>
        <v>60</v>
      </c>
      <c r="M153" s="114" t="n">
        <f aca="false">SUM(C153:L153)</f>
        <v>109.921835420135</v>
      </c>
    </row>
    <row r="154" customFormat="false" ht="12.75" hidden="false" customHeight="false" outlineLevel="0" collapsed="false">
      <c r="A154" s="0" t="s">
        <v>78</v>
      </c>
      <c r="B154" s="0" t="s">
        <v>79</v>
      </c>
      <c r="C154" s="113" t="n">
        <f aca="false">($K$3*data!N5)</f>
        <v>10</v>
      </c>
      <c r="D154" s="113" t="n">
        <f aca="false">($K$4*data!Q5)</f>
        <v>10</v>
      </c>
      <c r="E154" s="113" t="n">
        <f aca="false">($K$5*data!O5)</f>
        <v>0</v>
      </c>
      <c r="F154" s="113" t="n">
        <f aca="false">($K$6*data!R5)</f>
        <v>10</v>
      </c>
      <c r="G154" s="113" t="n">
        <f aca="false">(($K$7*(5-data!F5))/3)</f>
        <v>6.66666666666667</v>
      </c>
      <c r="H154" s="113" t="n">
        <f aca="false">($K$8*data!P5)</f>
        <v>0</v>
      </c>
      <c r="I154" s="113" t="n">
        <f aca="false">($K$9*data!M5)</f>
        <v>10</v>
      </c>
      <c r="J154" s="113" t="n">
        <f aca="false">-($K$10*data!G5)/2022</f>
        <v>-43.1750741839763</v>
      </c>
      <c r="K154" s="113" t="n">
        <f aca="false">-($K$11*data!L5)/205</f>
        <v>-45.8536585365854</v>
      </c>
      <c r="L154" s="113" t="n">
        <f aca="false">($K$12*data!K5)/10</f>
        <v>80</v>
      </c>
      <c r="M154" s="114" t="n">
        <f aca="false">SUM(C154:L154)</f>
        <v>37.637933946105</v>
      </c>
    </row>
    <row r="155" customFormat="false" ht="12.75" hidden="false" customHeight="false" outlineLevel="0" collapsed="false">
      <c r="A155" s="0" t="s">
        <v>37</v>
      </c>
      <c r="B155" s="0" t="s">
        <v>82</v>
      </c>
      <c r="C155" s="113" t="n">
        <f aca="false">($K$3*data!N6)</f>
        <v>0</v>
      </c>
      <c r="D155" s="113" t="n">
        <f aca="false">($K$4*data!Q6)</f>
        <v>0</v>
      </c>
      <c r="E155" s="113" t="n">
        <f aca="false">($K$5*data!O6)</f>
        <v>80</v>
      </c>
      <c r="F155" s="113" t="n">
        <f aca="false">($K$6*data!R6)</f>
        <v>0</v>
      </c>
      <c r="G155" s="113" t="n">
        <f aca="false">(($K$7*(5-data!F6))/3)</f>
        <v>10</v>
      </c>
      <c r="H155" s="113" t="n">
        <f aca="false">($K$8*data!P6)</f>
        <v>0</v>
      </c>
      <c r="I155" s="113" t="n">
        <f aca="false">($K$9*data!M6)</f>
        <v>0</v>
      </c>
      <c r="J155" s="113" t="n">
        <f aca="false">-($K$10*data!G6)/2022</f>
        <v>-43.3234421364985</v>
      </c>
      <c r="K155" s="113" t="n">
        <f aca="false">-($K$11*data!L6)/205</f>
        <v>-67.8048780487805</v>
      </c>
      <c r="L155" s="113" t="n">
        <f aca="false">($K$12*data!K6)/10</f>
        <v>90</v>
      </c>
      <c r="M155" s="114" t="n">
        <f aca="false">SUM(C155:L155)</f>
        <v>68.871679814721</v>
      </c>
    </row>
    <row r="156" customFormat="false" ht="12.75" hidden="false" customHeight="false" outlineLevel="0" collapsed="false">
      <c r="A156" s="0" t="s">
        <v>38</v>
      </c>
      <c r="B156" s="0" t="s">
        <v>85</v>
      </c>
      <c r="C156" s="113" t="n">
        <f aca="false">($K$3*data!N7)</f>
        <v>0</v>
      </c>
      <c r="D156" s="113" t="n">
        <f aca="false">($K$4*data!Q7)</f>
        <v>0</v>
      </c>
      <c r="E156" s="113" t="n">
        <f aca="false">($K$5*data!O7)</f>
        <v>80</v>
      </c>
      <c r="F156" s="113" t="n">
        <f aca="false">($K$6*data!R7)</f>
        <v>10</v>
      </c>
      <c r="G156" s="113" t="n">
        <f aca="false">(($K$7*(5-data!F7))/3)</f>
        <v>10</v>
      </c>
      <c r="H156" s="113" t="n">
        <f aca="false">($K$8*data!P7)</f>
        <v>0</v>
      </c>
      <c r="I156" s="113" t="n">
        <f aca="false">($K$9*data!M7)</f>
        <v>0</v>
      </c>
      <c r="J156" s="113" t="n">
        <f aca="false">-($K$10*data!G7)/2022</f>
        <v>-68.3976261127596</v>
      </c>
      <c r="K156" s="113" t="n">
        <f aca="false">-($K$11*data!L7)/205</f>
        <v>-37.0731707317073</v>
      </c>
      <c r="L156" s="113" t="n">
        <f aca="false">($K$12*data!K7)/10</f>
        <v>100</v>
      </c>
      <c r="M156" s="114" t="n">
        <f aca="false">SUM(C156:L156)</f>
        <v>94.5292031555331</v>
      </c>
    </row>
    <row r="157" customFormat="false" ht="12.75" hidden="false" customHeight="false" outlineLevel="0" collapsed="false">
      <c r="A157" s="0" t="s">
        <v>40</v>
      </c>
      <c r="B157" s="0" t="s">
        <v>88</v>
      </c>
      <c r="C157" s="113" t="n">
        <f aca="false">($K$3*data!N8)</f>
        <v>0</v>
      </c>
      <c r="D157" s="113" t="n">
        <f aca="false">($K$4*data!Q8)</f>
        <v>0</v>
      </c>
      <c r="E157" s="113" t="n">
        <f aca="false">($K$5*data!O8)</f>
        <v>80</v>
      </c>
      <c r="F157" s="113" t="n">
        <f aca="false">($K$6*data!R8)</f>
        <v>10</v>
      </c>
      <c r="G157" s="113" t="n">
        <f aca="false">(($K$7*(5-data!F8))/3)</f>
        <v>6.66666666666667</v>
      </c>
      <c r="H157" s="113" t="n">
        <f aca="false">($K$8*data!P8)</f>
        <v>0</v>
      </c>
      <c r="I157" s="113" t="n">
        <f aca="false">($K$9*data!M8)</f>
        <v>0</v>
      </c>
      <c r="J157" s="113" t="n">
        <f aca="false">-($K$10*data!G8)/2022</f>
        <v>-51.5825914935707</v>
      </c>
      <c r="K157" s="113" t="n">
        <f aca="false">-($K$11*data!L8)/205</f>
        <v>-39.0243902439024</v>
      </c>
      <c r="L157" s="113" t="n">
        <f aca="false">($K$12*data!K8)/10</f>
        <v>50</v>
      </c>
      <c r="M157" s="114" t="n">
        <f aca="false">SUM(C157:L157)</f>
        <v>56.0596849291935</v>
      </c>
    </row>
    <row r="158" customFormat="false" ht="12.75" hidden="false" customHeight="false" outlineLevel="0" collapsed="false">
      <c r="A158" s="0" t="s">
        <v>42</v>
      </c>
      <c r="B158" s="0" t="s">
        <v>91</v>
      </c>
      <c r="C158" s="113" t="n">
        <f aca="false">($K$3*data!N9)</f>
        <v>10</v>
      </c>
      <c r="D158" s="113" t="n">
        <f aca="false">($K$4*data!Q9)</f>
        <v>0</v>
      </c>
      <c r="E158" s="113" t="n">
        <f aca="false">($K$5*data!O9)</f>
        <v>0</v>
      </c>
      <c r="F158" s="113" t="n">
        <f aca="false">($K$6*data!R9)</f>
        <v>0</v>
      </c>
      <c r="G158" s="113" t="n">
        <f aca="false">(($K$7*(5-data!F9))/3)</f>
        <v>6.66666666666667</v>
      </c>
      <c r="H158" s="113" t="n">
        <f aca="false">($K$8*data!P9)</f>
        <v>10</v>
      </c>
      <c r="I158" s="113" t="n">
        <f aca="false">($K$9*data!M9)</f>
        <v>0</v>
      </c>
      <c r="J158" s="113" t="n">
        <f aca="false">-($K$10*data!G9)/2022</f>
        <v>-1.03857566765579</v>
      </c>
      <c r="K158" s="113" t="n">
        <f aca="false">-($K$11*data!L9)/205</f>
        <v>-48.2926829268293</v>
      </c>
      <c r="L158" s="113" t="n">
        <f aca="false">($K$12*data!K9)/10</f>
        <v>90</v>
      </c>
      <c r="M158" s="114" t="n">
        <f aca="false">SUM(C158:L158)</f>
        <v>67.3354080721816</v>
      </c>
    </row>
    <row r="159" customFormat="false" ht="12.75" hidden="false" customHeight="false" outlineLevel="0" collapsed="false">
      <c r="A159" s="0" t="s">
        <v>43</v>
      </c>
      <c r="B159" s="0" t="s">
        <v>94</v>
      </c>
      <c r="C159" s="113" t="n">
        <f aca="false">($K$3*data!N10)</f>
        <v>10</v>
      </c>
      <c r="D159" s="113" t="n">
        <f aca="false">($K$4*data!Q10)</f>
        <v>0</v>
      </c>
      <c r="E159" s="113" t="n">
        <f aca="false">($K$5*data!O10)</f>
        <v>80</v>
      </c>
      <c r="F159" s="113" t="n">
        <f aca="false">($K$6*data!R10)</f>
        <v>10</v>
      </c>
      <c r="G159" s="113" t="n">
        <f aca="false">(($K$7*(5-data!F10))/3)</f>
        <v>6.66666666666667</v>
      </c>
      <c r="H159" s="113" t="n">
        <f aca="false">($K$8*data!P10)</f>
        <v>10</v>
      </c>
      <c r="I159" s="113" t="n">
        <f aca="false">($K$9*data!M10)</f>
        <v>0</v>
      </c>
      <c r="J159" s="113" t="n">
        <f aca="false">-($K$10*data!G10)/2022</f>
        <v>-77.5469831849654</v>
      </c>
      <c r="K159" s="113" t="n">
        <f aca="false">-($K$11*data!L10)/205</f>
        <v>-44.8780487804878</v>
      </c>
      <c r="L159" s="113" t="n">
        <f aca="false">($K$12*data!K10)/10</f>
        <v>70</v>
      </c>
      <c r="M159" s="114" t="n">
        <f aca="false">SUM(C159:L159)</f>
        <v>64.2416347012135</v>
      </c>
    </row>
    <row r="160" customFormat="false" ht="12.75" hidden="false" customHeight="false" outlineLevel="0" collapsed="false">
      <c r="A160" s="0" t="s">
        <v>44</v>
      </c>
      <c r="B160" s="0" t="s">
        <v>95</v>
      </c>
      <c r="C160" s="113" t="n">
        <f aca="false">($K$3*data!N11)</f>
        <v>10</v>
      </c>
      <c r="D160" s="113" t="n">
        <f aca="false">($K$4*data!Q11)</f>
        <v>10</v>
      </c>
      <c r="E160" s="113" t="n">
        <f aca="false">($K$5*data!O11)</f>
        <v>80</v>
      </c>
      <c r="F160" s="113" t="n">
        <f aca="false">($K$6*data!R11)</f>
        <v>10</v>
      </c>
      <c r="G160" s="113" t="n">
        <f aca="false">(($K$7*(5-data!F11))/3)</f>
        <v>0</v>
      </c>
      <c r="H160" s="113" t="n">
        <f aca="false">($K$8*data!P11)</f>
        <v>0</v>
      </c>
      <c r="I160" s="113" t="n">
        <f aca="false">($K$9*data!M11)</f>
        <v>0</v>
      </c>
      <c r="J160" s="113" t="n">
        <f aca="false">-($K$10*data!G11)/2022</f>
        <v>-41.839762611276</v>
      </c>
      <c r="K160" s="113" t="n">
        <f aca="false">-($K$11*data!L11)/205</f>
        <v>-63.4146341463415</v>
      </c>
      <c r="L160" s="113" t="n">
        <f aca="false">($K$12*data!K11)/10</f>
        <v>100</v>
      </c>
      <c r="M160" s="114" t="n">
        <f aca="false">SUM(C160:L160)</f>
        <v>104.745603242383</v>
      </c>
    </row>
    <row r="161" customFormat="false" ht="12.75" hidden="false" customHeight="false" outlineLevel="0" collapsed="false">
      <c r="A161" s="0" t="s">
        <v>45</v>
      </c>
      <c r="B161" s="0" t="s">
        <v>96</v>
      </c>
      <c r="C161" s="113" t="n">
        <f aca="false">($K$3*data!N12)</f>
        <v>10</v>
      </c>
      <c r="D161" s="113" t="n">
        <f aca="false">($K$4*data!Q12)</f>
        <v>10</v>
      </c>
      <c r="E161" s="113" t="n">
        <f aca="false">($K$5*data!O12)</f>
        <v>80</v>
      </c>
      <c r="F161" s="113" t="n">
        <f aca="false">($K$6*data!R12)</f>
        <v>10</v>
      </c>
      <c r="G161" s="113" t="n">
        <f aca="false">(($K$7*(5-data!F12))/3)</f>
        <v>6.66666666666667</v>
      </c>
      <c r="H161" s="113" t="n">
        <f aca="false">($K$8*data!P12)</f>
        <v>0</v>
      </c>
      <c r="I161" s="113" t="n">
        <f aca="false">($K$9*data!M12)</f>
        <v>0</v>
      </c>
      <c r="J161" s="113" t="n">
        <f aca="false">-($K$10*data!G12)/2022</f>
        <v>-46.7359050445104</v>
      </c>
      <c r="K161" s="113" t="n">
        <f aca="false">-($K$11*data!L12)/205</f>
        <v>-29.2682926829268</v>
      </c>
      <c r="L161" s="113" t="n">
        <f aca="false">($K$12*data!K12)/10</f>
        <v>50</v>
      </c>
      <c r="M161" s="114" t="n">
        <f aca="false">SUM(C161:L161)</f>
        <v>90.6624689392294</v>
      </c>
    </row>
    <row r="162" customFormat="false" ht="12.75" hidden="false" customHeight="false" outlineLevel="0" collapsed="false">
      <c r="A162" s="0" t="s">
        <v>46</v>
      </c>
      <c r="B162" s="0" t="s">
        <v>97</v>
      </c>
      <c r="C162" s="113" t="n">
        <f aca="false">($K$3*data!N13)</f>
        <v>0</v>
      </c>
      <c r="D162" s="113" t="n">
        <f aca="false">($K$4*data!Q13)</f>
        <v>0</v>
      </c>
      <c r="E162" s="113" t="n">
        <f aca="false">($K$5*data!O13)</f>
        <v>80</v>
      </c>
      <c r="F162" s="113" t="n">
        <f aca="false">($K$6*data!R13)</f>
        <v>10</v>
      </c>
      <c r="G162" s="113" t="n">
        <f aca="false">(($K$7*(5-data!F13))/3)</f>
        <v>6.66666666666667</v>
      </c>
      <c r="H162" s="113" t="n">
        <f aca="false">($K$8*data!P13)</f>
        <v>0</v>
      </c>
      <c r="I162" s="113" t="n">
        <f aca="false">($K$9*data!M13)</f>
        <v>0</v>
      </c>
      <c r="J162" s="113" t="n">
        <f aca="false">-($K$10*data!G13)/2022</f>
        <v>-50.7912957467854</v>
      </c>
      <c r="K162" s="113" t="n">
        <f aca="false">-($K$11*data!L13)/205</f>
        <v>-36.5853658536585</v>
      </c>
      <c r="L162" s="113" t="n">
        <f aca="false">($K$12*data!K13)/10</f>
        <v>90</v>
      </c>
      <c r="M162" s="114" t="n">
        <f aca="false">SUM(C162:L162)</f>
        <v>99.2900050662228</v>
      </c>
    </row>
    <row r="163" customFormat="false" ht="12.75" hidden="false" customHeight="false" outlineLevel="0" collapsed="false">
      <c r="A163" s="0" t="s">
        <v>48</v>
      </c>
      <c r="B163" s="0" t="s">
        <v>98</v>
      </c>
      <c r="C163" s="113" t="n">
        <f aca="false">($K$3*data!N14)</f>
        <v>0</v>
      </c>
      <c r="D163" s="113" t="n">
        <f aca="false">($K$4*data!Q14)</f>
        <v>10</v>
      </c>
      <c r="E163" s="113" t="n">
        <f aca="false">($K$5*data!O14)</f>
        <v>80</v>
      </c>
      <c r="F163" s="113" t="n">
        <f aca="false">($K$6*data!R14)</f>
        <v>10</v>
      </c>
      <c r="G163" s="113" t="n">
        <f aca="false">(($K$7*(5-data!F14))/3)</f>
        <v>6.66666666666667</v>
      </c>
      <c r="H163" s="113" t="n">
        <f aca="false">($K$8*data!P14)</f>
        <v>10</v>
      </c>
      <c r="I163" s="113" t="n">
        <f aca="false">($K$9*data!M14)</f>
        <v>10</v>
      </c>
      <c r="J163" s="113" t="n">
        <f aca="false">-($K$10*data!G14)/2022</f>
        <v>-20.5242334322453</v>
      </c>
      <c r="K163" s="113" t="n">
        <f aca="false">-($K$11*data!L14)/205</f>
        <v>-120.975609756098</v>
      </c>
      <c r="L163" s="113" t="n">
        <f aca="false">($K$12*data!K14)/10</f>
        <v>50</v>
      </c>
      <c r="M163" s="114" t="n">
        <f aca="false">SUM(C163:L163)</f>
        <v>35.1668234783238</v>
      </c>
    </row>
    <row r="164" customFormat="false" ht="12.75" hidden="false" customHeight="false" outlineLevel="0" collapsed="false">
      <c r="A164" s="0" t="s">
        <v>50</v>
      </c>
      <c r="B164" s="0" t="s">
        <v>99</v>
      </c>
      <c r="C164" s="113" t="n">
        <f aca="false">($K$3*data!N15)</f>
        <v>0</v>
      </c>
      <c r="D164" s="113" t="n">
        <f aca="false">($K$4*data!Q15)</f>
        <v>0</v>
      </c>
      <c r="E164" s="113" t="n">
        <f aca="false">($K$5*data!O15)</f>
        <v>80</v>
      </c>
      <c r="F164" s="113" t="n">
        <f aca="false">($K$6*data!R15)</f>
        <v>0</v>
      </c>
      <c r="G164" s="113" t="n">
        <f aca="false">(($K$7*(5-data!F15))/3)</f>
        <v>3.33333333333333</v>
      </c>
      <c r="H164" s="113" t="n">
        <f aca="false">($K$8*data!P15)</f>
        <v>0</v>
      </c>
      <c r="I164" s="113" t="n">
        <f aca="false">($K$9*data!M15)</f>
        <v>0</v>
      </c>
      <c r="J164" s="113" t="n">
        <f aca="false">-($K$10*data!G15)/2022</f>
        <v>-58.4569732937686</v>
      </c>
      <c r="K164" s="113" t="n">
        <f aca="false">-($K$11*data!L15)/205</f>
        <v>-64.8780487804878</v>
      </c>
      <c r="L164" s="113" t="n">
        <f aca="false">($K$12*data!K15)/10</f>
        <v>100</v>
      </c>
      <c r="M164" s="114" t="n">
        <f aca="false">SUM(C164:L164)</f>
        <v>59.998311259077</v>
      </c>
    </row>
    <row r="165" customFormat="false" ht="12.75" hidden="false" customHeight="false" outlineLevel="0" collapsed="false">
      <c r="A165" s="0" t="s">
        <v>52</v>
      </c>
      <c r="B165" s="0" t="s">
        <v>100</v>
      </c>
      <c r="C165" s="113" t="n">
        <f aca="false">($K$3*data!N16)</f>
        <v>0</v>
      </c>
      <c r="D165" s="113" t="n">
        <f aca="false">($K$4*data!Q16)</f>
        <v>10</v>
      </c>
      <c r="E165" s="113" t="n">
        <f aca="false">($K$5*data!O16)</f>
        <v>80</v>
      </c>
      <c r="F165" s="113" t="n">
        <f aca="false">($K$6*data!R16)</f>
        <v>10</v>
      </c>
      <c r="G165" s="113" t="n">
        <f aca="false">(($K$7*(5-data!F16))/3)</f>
        <v>10</v>
      </c>
      <c r="H165" s="113" t="n">
        <f aca="false">($K$8*data!P16)</f>
        <v>0</v>
      </c>
      <c r="I165" s="113" t="n">
        <f aca="false">($K$9*data!M16)</f>
        <v>0</v>
      </c>
      <c r="J165" s="113" t="n">
        <f aca="false">-($K$10*data!G16)/2022</f>
        <v>-36.053412462908</v>
      </c>
      <c r="K165" s="113" t="n">
        <f aca="false">-($K$11*data!L16)/205</f>
        <v>-37.5609756097561</v>
      </c>
      <c r="L165" s="113" t="n">
        <f aca="false">($K$12*data!K16)/10</f>
        <v>50</v>
      </c>
      <c r="M165" s="114" t="n">
        <f aca="false">SUM(C165:L165)</f>
        <v>86.3856119273359</v>
      </c>
    </row>
    <row r="166" customFormat="false" ht="12.75" hidden="false" customHeight="false" outlineLevel="0" collapsed="false">
      <c r="A166" s="0" t="s">
        <v>54</v>
      </c>
      <c r="B166" s="0" t="s">
        <v>101</v>
      </c>
      <c r="C166" s="113" t="n">
        <f aca="false">($K$3*data!N17)</f>
        <v>10</v>
      </c>
      <c r="D166" s="113" t="n">
        <f aca="false">($K$4*data!Q17)</f>
        <v>10</v>
      </c>
      <c r="E166" s="113" t="n">
        <f aca="false">($K$5*data!O17)</f>
        <v>0</v>
      </c>
      <c r="F166" s="113" t="n">
        <f aca="false">($K$6*data!R17)</f>
        <v>10</v>
      </c>
      <c r="G166" s="113" t="n">
        <f aca="false">(($K$7*(5-data!F17))/3)</f>
        <v>10</v>
      </c>
      <c r="H166" s="113" t="n">
        <f aca="false">($K$8*data!P17)</f>
        <v>10</v>
      </c>
      <c r="I166" s="113" t="n">
        <f aca="false">($K$9*data!M17)</f>
        <v>10</v>
      </c>
      <c r="J166" s="113" t="n">
        <f aca="false">-($K$10*data!G17)/2022</f>
        <v>-19.0900098911968</v>
      </c>
      <c r="K166" s="113" t="n">
        <f aca="false">-($K$11*data!L17)/205</f>
        <v>-51.7073170731707</v>
      </c>
      <c r="L166" s="113" t="n">
        <f aca="false">($K$12*data!K17)/10</f>
        <v>60</v>
      </c>
      <c r="M166" s="114" t="n">
        <f aca="false">SUM(C166:L166)</f>
        <v>49.2026730356324</v>
      </c>
    </row>
    <row r="167" customFormat="false" ht="12.75" hidden="false" customHeight="false" outlineLevel="0" collapsed="false">
      <c r="A167" s="0" t="s">
        <v>55</v>
      </c>
      <c r="B167" s="0" t="s">
        <v>102</v>
      </c>
      <c r="C167" s="113" t="n">
        <f aca="false">($K$3*data!N18)</f>
        <v>10</v>
      </c>
      <c r="D167" s="113" t="n">
        <f aca="false">($K$4*data!Q18)</f>
        <v>10</v>
      </c>
      <c r="E167" s="113" t="n">
        <f aca="false">($K$5*data!O18)</f>
        <v>80</v>
      </c>
      <c r="F167" s="113" t="n">
        <f aca="false">($K$6*data!R18)</f>
        <v>10</v>
      </c>
      <c r="G167" s="113" t="n">
        <f aca="false">(($K$7*(5-data!F18))/3)</f>
        <v>10</v>
      </c>
      <c r="H167" s="113" t="n">
        <f aca="false">($K$8*data!P18)</f>
        <v>10</v>
      </c>
      <c r="I167" s="113" t="n">
        <f aca="false">($K$9*data!M18)</f>
        <v>10</v>
      </c>
      <c r="J167" s="113" t="n">
        <f aca="false">-($K$10*data!G18)/2022</f>
        <v>-59.3471810089021</v>
      </c>
      <c r="K167" s="113" t="n">
        <f aca="false">-($K$11*data!L18)/205</f>
        <v>-71.219512195122</v>
      </c>
      <c r="L167" s="113" t="n">
        <f aca="false">($K$12*data!K18)/10</f>
        <v>50</v>
      </c>
      <c r="M167" s="114" t="n">
        <f aca="false">SUM(C167:L167)</f>
        <v>59.433306795976</v>
      </c>
    </row>
    <row r="168" customFormat="false" ht="12.75" hidden="false" customHeight="false" outlineLevel="0" collapsed="false">
      <c r="A168" s="0" t="s">
        <v>56</v>
      </c>
      <c r="B168" s="0" t="s">
        <v>91</v>
      </c>
      <c r="C168" s="113" t="n">
        <f aca="false">($K$3*data!N19)</f>
        <v>0</v>
      </c>
      <c r="D168" s="113" t="n">
        <f aca="false">($K$4*data!Q19)</f>
        <v>0</v>
      </c>
      <c r="E168" s="113" t="n">
        <f aca="false">($K$5*data!O19)</f>
        <v>0</v>
      </c>
      <c r="F168" s="113" t="n">
        <f aca="false">($K$6*data!R19)</f>
        <v>0</v>
      </c>
      <c r="G168" s="113" t="n">
        <f aca="false">(($K$7*(5-data!F19))/3)</f>
        <v>6.66666666666667</v>
      </c>
      <c r="H168" s="113" t="n">
        <f aca="false">($K$8*data!P19)</f>
        <v>10</v>
      </c>
      <c r="I168" s="113" t="n">
        <f aca="false">($K$9*data!M19)</f>
        <v>0</v>
      </c>
      <c r="J168" s="113" t="n">
        <f aca="false">-($K$10*data!G19)/2022</f>
        <v>-22.8981206726014</v>
      </c>
      <c r="K168" s="113" t="n">
        <f aca="false">-($K$11*data!L19)/205</f>
        <v>-53.1707317073171</v>
      </c>
      <c r="L168" s="113" t="n">
        <f aca="false">($K$12*data!K19)/10</f>
        <v>90</v>
      </c>
      <c r="M168" s="114" t="n">
        <f aca="false">SUM(C168:L168)</f>
        <v>30.5978142867482</v>
      </c>
    </row>
    <row r="169" customFormat="false" ht="12.75" hidden="false" customHeight="false" outlineLevel="0" collapsed="false">
      <c r="A169" s="0" t="s">
        <v>57</v>
      </c>
      <c r="B169" s="0" t="s">
        <v>103</v>
      </c>
      <c r="C169" s="113" t="n">
        <f aca="false">($K$3*data!N20)</f>
        <v>10</v>
      </c>
      <c r="D169" s="113" t="n">
        <f aca="false">($K$4*data!Q20)</f>
        <v>10</v>
      </c>
      <c r="E169" s="113" t="n">
        <f aca="false">($K$5*data!O20)</f>
        <v>80</v>
      </c>
      <c r="F169" s="113" t="n">
        <f aca="false">($K$6*data!R20)</f>
        <v>0</v>
      </c>
      <c r="G169" s="113" t="n">
        <f aca="false">(($K$7*(5-data!F20))/3)</f>
        <v>10</v>
      </c>
      <c r="H169" s="113" t="n">
        <f aca="false">($K$8*data!P20)</f>
        <v>0</v>
      </c>
      <c r="I169" s="113" t="n">
        <f aca="false">($K$9*data!M20)</f>
        <v>0</v>
      </c>
      <c r="J169" s="113" t="n">
        <f aca="false">-($K$10*data!G20)/2022</f>
        <v>-17.8536102868447</v>
      </c>
      <c r="K169" s="113" t="n">
        <f aca="false">-($K$11*data!L20)/205</f>
        <v>-48.2926829268293</v>
      </c>
      <c r="L169" s="113" t="n">
        <f aca="false">($K$12*data!K20)/10</f>
        <v>60</v>
      </c>
      <c r="M169" s="114" t="n">
        <f aca="false">SUM(C169:L169)</f>
        <v>103.853706786326</v>
      </c>
    </row>
    <row r="170" customFormat="false" ht="12.75" hidden="false" customHeight="false" outlineLevel="0" collapsed="false">
      <c r="A170" s="0" t="s">
        <v>58</v>
      </c>
      <c r="B170" s="0" t="s">
        <v>104</v>
      </c>
      <c r="C170" s="113" t="n">
        <f aca="false">($K$3*data!N21)</f>
        <v>10</v>
      </c>
      <c r="D170" s="113" t="n">
        <f aca="false">($K$4*data!Q21)</f>
        <v>10</v>
      </c>
      <c r="E170" s="113" t="n">
        <f aca="false">($K$5*data!O21)</f>
        <v>0</v>
      </c>
      <c r="F170" s="113" t="n">
        <f aca="false">($K$6*data!R21)</f>
        <v>0</v>
      </c>
      <c r="G170" s="113" t="n">
        <f aca="false">(($K$7*(5-data!F21))/3)</f>
        <v>10</v>
      </c>
      <c r="H170" s="113" t="n">
        <f aca="false">($K$8*data!P21)</f>
        <v>10</v>
      </c>
      <c r="I170" s="113" t="n">
        <f aca="false">($K$9*data!M21)</f>
        <v>10</v>
      </c>
      <c r="J170" s="113" t="n">
        <f aca="false">-($K$10*data!G21)/2022</f>
        <v>-14.2433234421365</v>
      </c>
      <c r="K170" s="113" t="n">
        <f aca="false">-($K$11*data!L21)/205</f>
        <v>-65.8536585365854</v>
      </c>
      <c r="L170" s="113" t="n">
        <f aca="false">($K$12*data!K21)/10</f>
        <v>80</v>
      </c>
      <c r="M170" s="114" t="n">
        <f aca="false">SUM(C170:L170)</f>
        <v>49.9030180212781</v>
      </c>
    </row>
    <row r="171" customFormat="false" ht="12.75" hidden="false" customHeight="false" outlineLevel="0" collapsed="false">
      <c r="A171" s="0" t="s">
        <v>59</v>
      </c>
      <c r="B171" s="0" t="s">
        <v>91</v>
      </c>
      <c r="C171" s="113" t="n">
        <f aca="false">($K$3*data!N22)</f>
        <v>10</v>
      </c>
      <c r="D171" s="113" t="n">
        <f aca="false">($K$4*data!Q22)</f>
        <v>10</v>
      </c>
      <c r="E171" s="113" t="n">
        <f aca="false">($K$5*data!O22)</f>
        <v>0</v>
      </c>
      <c r="F171" s="113" t="n">
        <f aca="false">($K$6*data!R22)</f>
        <v>10</v>
      </c>
      <c r="G171" s="113" t="n">
        <f aca="false">(($K$7*(5-data!F22))/3)</f>
        <v>6.66666666666667</v>
      </c>
      <c r="H171" s="113" t="n">
        <f aca="false">($K$8*data!P22)</f>
        <v>10</v>
      </c>
      <c r="I171" s="113" t="n">
        <f aca="false">($K$9*data!M22)</f>
        <v>0</v>
      </c>
      <c r="J171" s="113" t="n">
        <f aca="false">-($K$10*data!G22)/2022</f>
        <v>-9.05044510385757</v>
      </c>
      <c r="K171" s="113" t="n">
        <f aca="false">-($K$11*data!L22)/205</f>
        <v>-39.0243902439024</v>
      </c>
      <c r="L171" s="113" t="n">
        <f aca="false">($K$12*data!K22)/10</f>
        <v>70</v>
      </c>
      <c r="M171" s="114" t="n">
        <f aca="false">SUM(C171:L171)</f>
        <v>68.5918313189067</v>
      </c>
    </row>
    <row r="172" customFormat="false" ht="12.75" hidden="false" customHeight="false" outlineLevel="0" collapsed="false">
      <c r="A172" s="0" t="s">
        <v>60</v>
      </c>
      <c r="B172" s="0" t="s">
        <v>105</v>
      </c>
      <c r="C172" s="113" t="n">
        <f aca="false">($K$3*data!N23)</f>
        <v>10</v>
      </c>
      <c r="D172" s="113" t="n">
        <f aca="false">($K$4*data!Q23)</f>
        <v>10</v>
      </c>
      <c r="E172" s="113" t="n">
        <f aca="false">($K$5*data!O23)</f>
        <v>0</v>
      </c>
      <c r="F172" s="113" t="n">
        <f aca="false">($K$6*data!R23)</f>
        <v>10</v>
      </c>
      <c r="G172" s="113" t="n">
        <f aca="false">(($K$7*(5-data!F23))/3)</f>
        <v>10</v>
      </c>
      <c r="H172" s="113" t="n">
        <f aca="false">($K$8*data!P23)</f>
        <v>0</v>
      </c>
      <c r="I172" s="113" t="n">
        <f aca="false">($K$9*data!M23)</f>
        <v>10</v>
      </c>
      <c r="J172" s="113" t="n">
        <f aca="false">-($K$10*data!G23)/2022</f>
        <v>-31.4540059347181</v>
      </c>
      <c r="K172" s="113" t="n">
        <f aca="false">-($K$11*data!L23)/205</f>
        <v>-34.1463414634146</v>
      </c>
      <c r="L172" s="113" t="n">
        <f aca="false">($K$12*data!K23)/10</f>
        <v>50</v>
      </c>
      <c r="M172" s="114" t="n">
        <f aca="false">SUM(C172:L172)</f>
        <v>34.3996526018673</v>
      </c>
    </row>
    <row r="173" customFormat="false" ht="12.75" hidden="false" customHeight="false" outlineLevel="0" collapsed="false">
      <c r="A173" s="0" t="s">
        <v>61</v>
      </c>
      <c r="B173" s="0" t="s">
        <v>106</v>
      </c>
      <c r="C173" s="113" t="n">
        <f aca="false">($K$3*data!N24)</f>
        <v>0</v>
      </c>
      <c r="D173" s="113" t="n">
        <f aca="false">($K$4*data!Q24)</f>
        <v>0</v>
      </c>
      <c r="E173" s="113" t="n">
        <f aca="false">($K$5*data!O24)</f>
        <v>0</v>
      </c>
      <c r="F173" s="113" t="n">
        <f aca="false">($K$6*data!R24)</f>
        <v>10</v>
      </c>
      <c r="G173" s="113" t="n">
        <f aca="false">(($K$7*(5-data!F24))/3)</f>
        <v>6.66666666666667</v>
      </c>
      <c r="H173" s="113" t="n">
        <f aca="false">($K$8*data!P24)</f>
        <v>0</v>
      </c>
      <c r="I173" s="113" t="n">
        <f aca="false">($K$9*data!M24)</f>
        <v>10</v>
      </c>
      <c r="J173" s="113" t="n">
        <f aca="false">-($K$10*data!G24)/2022</f>
        <v>-50.2472799208704</v>
      </c>
      <c r="K173" s="113" t="n">
        <f aca="false">-($K$11*data!L24)/205</f>
        <v>-71.219512195122</v>
      </c>
      <c r="L173" s="113" t="n">
        <f aca="false">($K$12*data!K24)/10</f>
        <v>50</v>
      </c>
      <c r="M173" s="114" t="n">
        <f aca="false">SUM(C173:L173)</f>
        <v>-44.8001254493257</v>
      </c>
    </row>
    <row r="174" customFormat="false" ht="12.75" hidden="false" customHeight="false" outlineLevel="0" collapsed="false">
      <c r="A174" s="0" t="s">
        <v>62</v>
      </c>
      <c r="B174" s="0" t="s">
        <v>107</v>
      </c>
      <c r="C174" s="113" t="n">
        <f aca="false">($K$3*data!N25)</f>
        <v>10</v>
      </c>
      <c r="D174" s="113" t="n">
        <f aca="false">($K$4*data!Q25)</f>
        <v>10</v>
      </c>
      <c r="E174" s="113" t="n">
        <f aca="false">($K$5*data!O25)</f>
        <v>80</v>
      </c>
      <c r="F174" s="113" t="n">
        <f aca="false">($K$6*data!R25)</f>
        <v>10</v>
      </c>
      <c r="G174" s="113" t="n">
        <f aca="false">(($K$7*(5-data!F25))/3)</f>
        <v>10</v>
      </c>
      <c r="H174" s="113" t="n">
        <f aca="false">($K$8*data!P25)</f>
        <v>0</v>
      </c>
      <c r="I174" s="113" t="n">
        <f aca="false">($K$9*data!M25)</f>
        <v>0</v>
      </c>
      <c r="J174" s="113" t="n">
        <f aca="false">-($K$10*data!G25)/2022</f>
        <v>-37.5865479723047</v>
      </c>
      <c r="K174" s="113" t="n">
        <f aca="false">-($K$11*data!L25)/205</f>
        <v>-58.5365853658537</v>
      </c>
      <c r="L174" s="113" t="n">
        <f aca="false">($K$12*data!K25)/10</f>
        <v>50</v>
      </c>
      <c r="M174" s="114" t="n">
        <f aca="false">SUM(C174:L174)</f>
        <v>73.8768666618417</v>
      </c>
    </row>
    <row r="175" customFormat="false" ht="12.75" hidden="false" customHeight="false" outlineLevel="0" collapsed="false">
      <c r="A175" s="0" t="s">
        <v>108</v>
      </c>
      <c r="B175" s="0" t="s">
        <v>63</v>
      </c>
      <c r="C175" s="113" t="n">
        <f aca="false">($K$3*data!N26)</f>
        <v>0</v>
      </c>
      <c r="D175" s="113" t="n">
        <f aca="false">($K$4*data!Q26)</f>
        <v>0</v>
      </c>
      <c r="E175" s="113" t="n">
        <f aca="false">($K$5*data!O26)</f>
        <v>0</v>
      </c>
      <c r="F175" s="113" t="n">
        <f aca="false">($K$6*data!R26)</f>
        <v>10</v>
      </c>
      <c r="G175" s="113" t="n">
        <f aca="false">(($K$7*(5-data!F26))/3)</f>
        <v>6.66666666666667</v>
      </c>
      <c r="H175" s="113" t="n">
        <f aca="false">($K$8*data!P26)</f>
        <v>0</v>
      </c>
      <c r="I175" s="113" t="n">
        <f aca="false">($K$9*data!M26)</f>
        <v>0</v>
      </c>
      <c r="J175" s="113" t="n">
        <f aca="false">-($K$10*data!G26)/2022</f>
        <v>-65.9248269040554</v>
      </c>
      <c r="K175" s="113" t="n">
        <f aca="false">-($K$11*data!L26)/205</f>
        <v>-100</v>
      </c>
      <c r="L175" s="113" t="n">
        <f aca="false">($K$12*data!K26)/10</f>
        <v>50</v>
      </c>
      <c r="M175" s="114" t="n">
        <f aca="false">SUM(C175:L175)</f>
        <v>-99.2581602373887</v>
      </c>
    </row>
    <row r="176" customFormat="false" ht="12.75" hidden="false" customHeight="false" outlineLevel="0" collapsed="false">
      <c r="A176" s="0" t="s">
        <v>64</v>
      </c>
      <c r="B176" s="0" t="s">
        <v>109</v>
      </c>
      <c r="C176" s="113" t="n">
        <f aca="false">($K$3*data!N27)</f>
        <v>10</v>
      </c>
      <c r="D176" s="113" t="n">
        <f aca="false">($K$4*data!Q27)</f>
        <v>10</v>
      </c>
      <c r="E176" s="113" t="n">
        <f aca="false">($K$5*data!O27)</f>
        <v>80</v>
      </c>
      <c r="F176" s="113" t="n">
        <f aca="false">($K$6*data!R27)</f>
        <v>0</v>
      </c>
      <c r="G176" s="113" t="n">
        <f aca="false">(($K$7*(5-data!F27))/3)</f>
        <v>6.66666666666667</v>
      </c>
      <c r="H176" s="113" t="n">
        <f aca="false">($K$8*data!P27)</f>
        <v>0</v>
      </c>
      <c r="I176" s="113" t="n">
        <f aca="false">($K$9*data!M27)</f>
        <v>0</v>
      </c>
      <c r="J176" s="113" t="n">
        <f aca="false">-($K$10*data!G27)/2022</f>
        <v>-21.6617210682493</v>
      </c>
      <c r="K176" s="113" t="n">
        <f aca="false">-($K$11*data!L27)/205</f>
        <v>-55.1219512195122</v>
      </c>
      <c r="L176" s="113" t="n">
        <f aca="false">($K$12*data!K27)/10</f>
        <v>90</v>
      </c>
      <c r="M176" s="114" t="n">
        <f aca="false">SUM(C176:L176)</f>
        <v>119.882994378905</v>
      </c>
    </row>
    <row r="177" customFormat="false" ht="12.75" hidden="false" customHeight="false" outlineLevel="0" collapsed="false">
      <c r="A177" s="0" t="s">
        <v>65</v>
      </c>
      <c r="B177" s="0" t="s">
        <v>91</v>
      </c>
      <c r="C177" s="113" t="n">
        <f aca="false">($K$3*data!N28)</f>
        <v>0</v>
      </c>
      <c r="D177" s="113" t="n">
        <f aca="false">($K$4*data!Q28)</f>
        <v>0</v>
      </c>
      <c r="E177" s="113" t="n">
        <f aca="false">($K$5*data!O28)</f>
        <v>80</v>
      </c>
      <c r="F177" s="113" t="n">
        <f aca="false">($K$6*data!R28)</f>
        <v>0</v>
      </c>
      <c r="G177" s="113" t="n">
        <f aca="false">(($K$7*(5-data!F28))/3)</f>
        <v>6.66666666666667</v>
      </c>
      <c r="H177" s="113" t="n">
        <f aca="false">($K$8*data!P28)</f>
        <v>10</v>
      </c>
      <c r="I177" s="113" t="n">
        <f aca="false">($K$9*data!M28)</f>
        <v>0</v>
      </c>
      <c r="J177" s="113" t="n">
        <f aca="false">-($K$10*data!G28)/2022</f>
        <v>-26.4094955489614</v>
      </c>
      <c r="K177" s="113" t="n">
        <f aca="false">-($K$11*data!L28)/205</f>
        <v>-66.8292682926829</v>
      </c>
      <c r="L177" s="113" t="n">
        <f aca="false">($K$12*data!K28)/10</f>
        <v>60</v>
      </c>
      <c r="M177" s="114" t="n">
        <f aca="false">SUM(C177:L177)</f>
        <v>63.4279028250223</v>
      </c>
    </row>
    <row r="178" customFormat="false" ht="12.75" hidden="false" customHeight="false" outlineLevel="0" collapsed="false">
      <c r="A178" s="0" t="s">
        <v>110</v>
      </c>
      <c r="B178" s="0" t="s">
        <v>163</v>
      </c>
      <c r="C178" s="113" t="n">
        <f aca="false">($K$3*data!N29)</f>
        <v>10</v>
      </c>
      <c r="D178" s="113" t="n">
        <f aca="false">($K$4*data!Q29)</f>
        <v>0</v>
      </c>
      <c r="E178" s="113" t="n">
        <f aca="false">($K$5*data!O29)</f>
        <v>0</v>
      </c>
      <c r="F178" s="113" t="n">
        <f aca="false">($K$6*data!R29)</f>
        <v>0</v>
      </c>
      <c r="G178" s="113" t="n">
        <f aca="false">(($K$7*(5-data!F29))/3)</f>
        <v>10</v>
      </c>
      <c r="H178" s="113" t="n">
        <f aca="false">($K$8*data!P29)</f>
        <v>0</v>
      </c>
      <c r="I178" s="113" t="n">
        <f aca="false">($K$9*data!M29)</f>
        <v>0</v>
      </c>
      <c r="J178" s="113" t="n">
        <f aca="false">-($K$10*data!G29)/2022</f>
        <v>-100</v>
      </c>
      <c r="K178" s="113" t="n">
        <f aca="false">-($K$11*data!L29)/205</f>
        <v>-88.2926829268293</v>
      </c>
      <c r="L178" s="113" t="n">
        <f aca="false">($K$12*data!K29)/10</f>
        <v>80</v>
      </c>
      <c r="M178" s="114" t="n">
        <f aca="false">SUM(C178:L178)</f>
        <v>-88.2926829268293</v>
      </c>
    </row>
    <row r="179" customFormat="false" ht="12.75" hidden="false" customHeight="false" outlineLevel="0" collapsed="false">
      <c r="A179" s="0" t="s">
        <v>67</v>
      </c>
      <c r="B179" s="0" t="s">
        <v>112</v>
      </c>
      <c r="C179" s="113" t="n">
        <f aca="false">($K$3*data!N30)</f>
        <v>10</v>
      </c>
      <c r="D179" s="113" t="n">
        <f aca="false">($K$4*data!Q30)</f>
        <v>10</v>
      </c>
      <c r="E179" s="113" t="n">
        <f aca="false">($K$5*data!O30)</f>
        <v>80</v>
      </c>
      <c r="F179" s="113" t="n">
        <f aca="false">($K$6*data!R30)</f>
        <v>0</v>
      </c>
      <c r="G179" s="113" t="n">
        <f aca="false">(($K$7*(5-data!F30))/3)</f>
        <v>10</v>
      </c>
      <c r="H179" s="113" t="n">
        <f aca="false">($K$8*data!P30)</f>
        <v>0</v>
      </c>
      <c r="I179" s="113" t="n">
        <f aca="false">($K$9*data!M30)</f>
        <v>0</v>
      </c>
      <c r="J179" s="113" t="n">
        <f aca="false">-($K$10*data!G30)/2022</f>
        <v>-46.9831849653808</v>
      </c>
      <c r="K179" s="113" t="n">
        <f aca="false">-($K$11*data!L30)/205</f>
        <v>-25.3658536585366</v>
      </c>
      <c r="L179" s="113" t="n">
        <f aca="false">($K$12*data!K30)/10</f>
        <v>80</v>
      </c>
      <c r="M179" s="114" t="n">
        <f aca="false">SUM(C179:L179)</f>
        <v>117.650961376083</v>
      </c>
    </row>
    <row r="180" customFormat="false" ht="12.75" hidden="false" customHeight="false" outlineLevel="0" collapsed="false">
      <c r="A180" s="0" t="s">
        <v>68</v>
      </c>
      <c r="B180" s="0" t="s">
        <v>113</v>
      </c>
      <c r="C180" s="113" t="n">
        <f aca="false">($K$3*data!N31)</f>
        <v>10</v>
      </c>
      <c r="D180" s="113" t="n">
        <f aca="false">($K$4*data!Q31)</f>
        <v>10</v>
      </c>
      <c r="E180" s="113" t="n">
        <f aca="false">($K$5*data!O31)</f>
        <v>80</v>
      </c>
      <c r="F180" s="113" t="n">
        <f aca="false">($K$6*data!R31)</f>
        <v>0</v>
      </c>
      <c r="G180" s="113" t="n">
        <f aca="false">(($K$7*(5-data!F31))/3)</f>
        <v>10</v>
      </c>
      <c r="H180" s="113" t="n">
        <f aca="false">($K$8*data!P31)</f>
        <v>0</v>
      </c>
      <c r="I180" s="113" t="n">
        <f aca="false">($K$9*data!M31)</f>
        <v>0</v>
      </c>
      <c r="J180" s="113" t="n">
        <f aca="false">-($K$10*data!G31)/2022</f>
        <v>-33.6795252225519</v>
      </c>
      <c r="K180" s="113" t="n">
        <f aca="false">-($K$11*data!L31)/205</f>
        <v>-96.0975609756098</v>
      </c>
      <c r="L180" s="113" t="n">
        <f aca="false">($K$12*data!K31)/10</f>
        <v>80</v>
      </c>
      <c r="M180" s="114" t="n">
        <f aca="false">SUM(C180:L180)</f>
        <v>60.2229138018383</v>
      </c>
    </row>
    <row r="181" customFormat="false" ht="12.75" hidden="false" customHeight="false" outlineLevel="0" collapsed="false">
      <c r="A181" s="0" t="s">
        <v>69</v>
      </c>
      <c r="B181" s="0" t="s">
        <v>114</v>
      </c>
      <c r="C181" s="113" t="n">
        <f aca="false">($K$3*data!N32)</f>
        <v>10</v>
      </c>
      <c r="D181" s="113" t="n">
        <f aca="false">($K$4*data!Q32)</f>
        <v>10</v>
      </c>
      <c r="E181" s="113" t="n">
        <f aca="false">($K$5*data!O32)</f>
        <v>0</v>
      </c>
      <c r="F181" s="113" t="n">
        <f aca="false">($K$6*data!R32)</f>
        <v>0</v>
      </c>
      <c r="G181" s="113" t="n">
        <f aca="false">(($K$7*(5-data!F32))/3)</f>
        <v>6.66666666666667</v>
      </c>
      <c r="H181" s="113" t="n">
        <f aca="false">($K$8*data!P32)</f>
        <v>0</v>
      </c>
      <c r="I181" s="113" t="n">
        <f aca="false">($K$9*data!M32)</f>
        <v>0</v>
      </c>
      <c r="J181" s="113" t="n">
        <f aca="false">-($K$10*data!G32)/2022</f>
        <v>-38.3283877349159</v>
      </c>
      <c r="K181" s="113" t="n">
        <f aca="false">-($K$11*data!L32)/205</f>
        <v>-27.3170731707317</v>
      </c>
      <c r="L181" s="113" t="n">
        <f aca="false">($K$12*data!K32)/10</f>
        <v>80</v>
      </c>
      <c r="M181" s="114" t="n">
        <f aca="false">SUM(C181:L181)</f>
        <v>41.021205761019</v>
      </c>
    </row>
    <row r="183" customFormat="false" ht="12.75" hidden="false" customHeight="false" outlineLevel="0" collapsed="false">
      <c r="A183" s="17" t="str">
        <f aca="false">L1</f>
        <v>Paris Hilton</v>
      </c>
    </row>
    <row r="184" customFormat="false" ht="12.75" hidden="false" customHeight="false" outlineLevel="0" collapsed="false">
      <c r="A184" s="17" t="s">
        <v>70</v>
      </c>
      <c r="B184" s="17" t="s">
        <v>71</v>
      </c>
      <c r="C184" s="17" t="s">
        <v>125</v>
      </c>
      <c r="D184" s="17" t="s">
        <v>135</v>
      </c>
      <c r="E184" s="17" t="s">
        <v>126</v>
      </c>
      <c r="F184" s="17" t="s">
        <v>136</v>
      </c>
      <c r="G184" s="17" t="s">
        <v>17</v>
      </c>
      <c r="H184" s="17" t="s">
        <v>160</v>
      </c>
      <c r="I184" s="17" t="s">
        <v>19</v>
      </c>
      <c r="J184" s="17" t="s">
        <v>161</v>
      </c>
      <c r="K184" s="17" t="s">
        <v>133</v>
      </c>
      <c r="L184" s="17" t="s">
        <v>117</v>
      </c>
      <c r="M184" s="17" t="s">
        <v>162</v>
      </c>
    </row>
    <row r="185" customFormat="false" ht="12.75" hidden="false" customHeight="false" outlineLevel="0" collapsed="false">
      <c r="A185" s="0" t="s">
        <v>33</v>
      </c>
      <c r="B185" s="0" t="s">
        <v>73</v>
      </c>
      <c r="C185" s="113" t="n">
        <f aca="false">($M$3*data!N3)</f>
        <v>0</v>
      </c>
      <c r="D185" s="113" t="n">
        <f aca="false">($M$4*data!Q3)</f>
        <v>100</v>
      </c>
      <c r="E185" s="113" t="n">
        <f aca="false">($M$5*data!O3)</f>
        <v>10</v>
      </c>
      <c r="F185" s="113" t="n">
        <f aca="false">($M$6*data!R3)</f>
        <v>100</v>
      </c>
      <c r="G185" s="113" t="n">
        <f aca="false">(($M$7*(5-data!F3))/3)</f>
        <v>33.3333333333333</v>
      </c>
      <c r="H185" s="113" t="n">
        <f aca="false">($M$8*data!P3)</f>
        <v>0</v>
      </c>
      <c r="I185" s="113" t="n">
        <f aca="false">($M$9*data!M3)</f>
        <v>0</v>
      </c>
      <c r="J185" s="113" t="n">
        <f aca="false">-($M$10*data!G3)/2022</f>
        <v>-3.63996043521266</v>
      </c>
      <c r="K185" s="113" t="n">
        <f aca="false">-($M$11*data!L3)/205</f>
        <v>-9.75609756097561</v>
      </c>
      <c r="L185" s="113" t="n">
        <f aca="false">($M$12*data!K3)/10</f>
        <v>48</v>
      </c>
      <c r="M185" s="114" t="n">
        <f aca="false">SUM(C185:L185)</f>
        <v>277.937275337145</v>
      </c>
    </row>
    <row r="186" customFormat="false" ht="12.75" hidden="false" customHeight="false" outlineLevel="0" collapsed="false">
      <c r="A186" s="0" t="s">
        <v>34</v>
      </c>
      <c r="B186" s="0" t="s">
        <v>74</v>
      </c>
      <c r="C186" s="113" t="n">
        <f aca="false">($M$3*data!N4)</f>
        <v>0</v>
      </c>
      <c r="D186" s="113" t="n">
        <f aca="false">($M$4*data!Q4)</f>
        <v>100</v>
      </c>
      <c r="E186" s="113" t="n">
        <f aca="false">($M$5*data!O4)</f>
        <v>10</v>
      </c>
      <c r="F186" s="113" t="n">
        <f aca="false">($M$6*data!R4)</f>
        <v>100</v>
      </c>
      <c r="G186" s="113" t="n">
        <f aca="false">(($M$7*(5-data!F4))/3)</f>
        <v>50</v>
      </c>
      <c r="H186" s="113" t="n">
        <f aca="false">($M$8*data!P4)</f>
        <v>0</v>
      </c>
      <c r="I186" s="113" t="n">
        <f aca="false">($M$9*data!M4)</f>
        <v>30</v>
      </c>
      <c r="J186" s="113" t="n">
        <f aca="false">-($M$10*data!G4)/2022</f>
        <v>-2.71513353115727</v>
      </c>
      <c r="K186" s="113" t="n">
        <f aca="false">-($M$11*data!L4)/205</f>
        <v>-4.29268292682927</v>
      </c>
      <c r="L186" s="113" t="n">
        <f aca="false">($M$12*data!K4)/10</f>
        <v>48</v>
      </c>
      <c r="M186" s="114" t="n">
        <f aca="false">SUM(C186:L186)</f>
        <v>330.992183542013</v>
      </c>
    </row>
    <row r="187" customFormat="false" ht="12.75" hidden="false" customHeight="false" outlineLevel="0" collapsed="false">
      <c r="A187" s="0" t="s">
        <v>78</v>
      </c>
      <c r="B187" s="0" t="s">
        <v>79</v>
      </c>
      <c r="C187" s="113" t="n">
        <f aca="false">($M$3*data!N5)</f>
        <v>100</v>
      </c>
      <c r="D187" s="113" t="n">
        <f aca="false">($M$4*data!Q5)</f>
        <v>100</v>
      </c>
      <c r="E187" s="113" t="n">
        <f aca="false">($M$5*data!O5)</f>
        <v>0</v>
      </c>
      <c r="F187" s="113" t="n">
        <f aca="false">($M$6*data!R5)</f>
        <v>100</v>
      </c>
      <c r="G187" s="113" t="n">
        <f aca="false">(($M$7*(5-data!F5))/3)</f>
        <v>33.3333333333333</v>
      </c>
      <c r="H187" s="113" t="n">
        <f aca="false">($M$8*data!P5)</f>
        <v>0</v>
      </c>
      <c r="I187" s="113" t="n">
        <f aca="false">($M$9*data!M5)</f>
        <v>30</v>
      </c>
      <c r="J187" s="113" t="n">
        <f aca="false">-($M$10*data!G5)/2022</f>
        <v>-4.31750741839763</v>
      </c>
      <c r="K187" s="113" t="n">
        <f aca="false">-($M$11*data!L5)/205</f>
        <v>-4.58536585365854</v>
      </c>
      <c r="L187" s="113" t="n">
        <f aca="false">($M$12*data!K5)/10</f>
        <v>64</v>
      </c>
      <c r="M187" s="114" t="n">
        <f aca="false">SUM(C187:L187)</f>
        <v>418.430460061277</v>
      </c>
    </row>
    <row r="188" customFormat="false" ht="12.75" hidden="false" customHeight="false" outlineLevel="0" collapsed="false">
      <c r="A188" s="0" t="s">
        <v>37</v>
      </c>
      <c r="B188" s="0" t="s">
        <v>82</v>
      </c>
      <c r="C188" s="113" t="n">
        <f aca="false">($M$3*data!N6)</f>
        <v>0</v>
      </c>
      <c r="D188" s="113" t="n">
        <f aca="false">($M$4*data!Q6)</f>
        <v>0</v>
      </c>
      <c r="E188" s="113" t="n">
        <f aca="false">($M$5*data!O6)</f>
        <v>10</v>
      </c>
      <c r="F188" s="113" t="n">
        <f aca="false">($M$6*data!R6)</f>
        <v>0</v>
      </c>
      <c r="G188" s="113" t="n">
        <f aca="false">(($M$7*(5-data!F6))/3)</f>
        <v>50</v>
      </c>
      <c r="H188" s="113" t="n">
        <f aca="false">($M$8*data!P6)</f>
        <v>0</v>
      </c>
      <c r="I188" s="113" t="n">
        <f aca="false">($M$9*data!M6)</f>
        <v>0</v>
      </c>
      <c r="J188" s="113" t="n">
        <f aca="false">-($M$10*data!G6)/2022</f>
        <v>-4.33234421364985</v>
      </c>
      <c r="K188" s="113" t="n">
        <f aca="false">-($M$11*data!L6)/205</f>
        <v>-6.78048780487805</v>
      </c>
      <c r="L188" s="113" t="n">
        <f aca="false">($M$12*data!K6)/10</f>
        <v>72</v>
      </c>
      <c r="M188" s="114" t="n">
        <f aca="false">SUM(C188:L188)</f>
        <v>120.887167981472</v>
      </c>
    </row>
    <row r="189" customFormat="false" ht="12.75" hidden="false" customHeight="false" outlineLevel="0" collapsed="false">
      <c r="A189" s="0" t="s">
        <v>38</v>
      </c>
      <c r="B189" s="0" t="s">
        <v>85</v>
      </c>
      <c r="C189" s="113" t="n">
        <f aca="false">($M$3*data!N7)</f>
        <v>0</v>
      </c>
      <c r="D189" s="113" t="n">
        <f aca="false">($M$4*data!Q7)</f>
        <v>0</v>
      </c>
      <c r="E189" s="113" t="n">
        <f aca="false">($M$5*data!O7)</f>
        <v>10</v>
      </c>
      <c r="F189" s="113" t="n">
        <f aca="false">($M$6*data!R7)</f>
        <v>100</v>
      </c>
      <c r="G189" s="113" t="n">
        <f aca="false">(($M$7*(5-data!F7))/3)</f>
        <v>50</v>
      </c>
      <c r="H189" s="113" t="n">
        <f aca="false">($M$8*data!P7)</f>
        <v>0</v>
      </c>
      <c r="I189" s="113" t="n">
        <f aca="false">($M$9*data!M7)</f>
        <v>0</v>
      </c>
      <c r="J189" s="113" t="n">
        <f aca="false">-($M$10*data!G7)/2022</f>
        <v>-6.83976261127596</v>
      </c>
      <c r="K189" s="113" t="n">
        <f aca="false">-($M$11*data!L7)/205</f>
        <v>-3.70731707317073</v>
      </c>
      <c r="L189" s="113" t="n">
        <f aca="false">($M$12*data!K7)/10</f>
        <v>80</v>
      </c>
      <c r="M189" s="114" t="n">
        <f aca="false">SUM(C189:L189)</f>
        <v>229.452920315553</v>
      </c>
    </row>
    <row r="190" customFormat="false" ht="12.75" hidden="false" customHeight="false" outlineLevel="0" collapsed="false">
      <c r="A190" s="0" t="s">
        <v>40</v>
      </c>
      <c r="B190" s="0" t="s">
        <v>88</v>
      </c>
      <c r="C190" s="113" t="n">
        <f aca="false">($M$3*data!N8)</f>
        <v>0</v>
      </c>
      <c r="D190" s="113" t="n">
        <f aca="false">($M$4*data!Q8)</f>
        <v>0</v>
      </c>
      <c r="E190" s="113" t="n">
        <f aca="false">($M$5*data!O8)</f>
        <v>10</v>
      </c>
      <c r="F190" s="113" t="n">
        <f aca="false">($M$6*data!R8)</f>
        <v>100</v>
      </c>
      <c r="G190" s="113" t="n">
        <f aca="false">(($M$7*(5-data!F8))/3)</f>
        <v>33.3333333333333</v>
      </c>
      <c r="H190" s="113" t="n">
        <f aca="false">($M$8*data!P8)</f>
        <v>0</v>
      </c>
      <c r="I190" s="113" t="n">
        <f aca="false">($M$9*data!M8)</f>
        <v>0</v>
      </c>
      <c r="J190" s="113" t="n">
        <f aca="false">-($M$10*data!G8)/2022</f>
        <v>-5.15825914935707</v>
      </c>
      <c r="K190" s="113" t="n">
        <f aca="false">-($M$11*data!L8)/205</f>
        <v>-3.90243902439024</v>
      </c>
      <c r="L190" s="113" t="n">
        <f aca="false">($M$12*data!K8)/10</f>
        <v>40</v>
      </c>
      <c r="M190" s="114" t="n">
        <f aca="false">SUM(C190:L190)</f>
        <v>174.272635159586</v>
      </c>
    </row>
    <row r="191" customFormat="false" ht="12.75" hidden="false" customHeight="false" outlineLevel="0" collapsed="false">
      <c r="A191" s="0" t="s">
        <v>42</v>
      </c>
      <c r="B191" s="0" t="s">
        <v>91</v>
      </c>
      <c r="C191" s="113" t="n">
        <f aca="false">($M$3*data!N9)</f>
        <v>100</v>
      </c>
      <c r="D191" s="113" t="n">
        <f aca="false">($M$4*data!Q9)</f>
        <v>0</v>
      </c>
      <c r="E191" s="113" t="n">
        <f aca="false">($M$5*data!O9)</f>
        <v>0</v>
      </c>
      <c r="F191" s="113" t="n">
        <f aca="false">($M$6*data!R9)</f>
        <v>0</v>
      </c>
      <c r="G191" s="113" t="n">
        <f aca="false">(($M$7*(5-data!F9))/3)</f>
        <v>33.3333333333333</v>
      </c>
      <c r="H191" s="113" t="n">
        <f aca="false">($M$8*data!P9)</f>
        <v>50</v>
      </c>
      <c r="I191" s="113" t="n">
        <f aca="false">($M$9*data!M9)</f>
        <v>0</v>
      </c>
      <c r="J191" s="113" t="n">
        <f aca="false">-($M$10*data!G9)/2022</f>
        <v>-0.103857566765579</v>
      </c>
      <c r="K191" s="113" t="n">
        <f aca="false">-($M$11*data!L9)/205</f>
        <v>-4.82926829268293</v>
      </c>
      <c r="L191" s="113" t="n">
        <f aca="false">($M$12*data!K9)/10</f>
        <v>72</v>
      </c>
      <c r="M191" s="114" t="n">
        <f aca="false">SUM(C191:L191)</f>
        <v>250.400207473885</v>
      </c>
    </row>
    <row r="192" customFormat="false" ht="12.75" hidden="false" customHeight="false" outlineLevel="0" collapsed="false">
      <c r="A192" s="0" t="s">
        <v>43</v>
      </c>
      <c r="B192" s="0" t="s">
        <v>94</v>
      </c>
      <c r="C192" s="113" t="n">
        <f aca="false">($M$3*data!N10)</f>
        <v>100</v>
      </c>
      <c r="D192" s="113" t="n">
        <f aca="false">($M$4*data!Q10)</f>
        <v>0</v>
      </c>
      <c r="E192" s="113" t="n">
        <f aca="false">($M$5*data!O10)</f>
        <v>10</v>
      </c>
      <c r="F192" s="113" t="n">
        <f aca="false">($M$6*data!R10)</f>
        <v>100</v>
      </c>
      <c r="G192" s="113" t="n">
        <f aca="false">(($M$7*(5-data!F10))/3)</f>
        <v>33.3333333333333</v>
      </c>
      <c r="H192" s="113" t="n">
        <f aca="false">($M$8*data!P10)</f>
        <v>50</v>
      </c>
      <c r="I192" s="113" t="n">
        <f aca="false">($M$9*data!M10)</f>
        <v>0</v>
      </c>
      <c r="J192" s="113" t="n">
        <f aca="false">-($M$10*data!G10)/2022</f>
        <v>-7.75469831849654</v>
      </c>
      <c r="K192" s="113" t="n">
        <f aca="false">-($M$11*data!L10)/205</f>
        <v>-4.48780487804878</v>
      </c>
      <c r="L192" s="113" t="n">
        <f aca="false">($M$12*data!K10)/10</f>
        <v>56</v>
      </c>
      <c r="M192" s="114" t="n">
        <f aca="false">SUM(C192:L192)</f>
        <v>337.090830136788</v>
      </c>
    </row>
    <row r="193" customFormat="false" ht="12.75" hidden="false" customHeight="false" outlineLevel="0" collapsed="false">
      <c r="A193" s="0" t="s">
        <v>44</v>
      </c>
      <c r="B193" s="0" t="s">
        <v>95</v>
      </c>
      <c r="C193" s="113" t="n">
        <f aca="false">($M$3*data!N11)</f>
        <v>100</v>
      </c>
      <c r="D193" s="113" t="n">
        <f aca="false">($M$4*data!Q11)</f>
        <v>100</v>
      </c>
      <c r="E193" s="113" t="n">
        <f aca="false">($M$5*data!O11)</f>
        <v>10</v>
      </c>
      <c r="F193" s="113" t="n">
        <f aca="false">($M$6*data!R11)</f>
        <v>100</v>
      </c>
      <c r="G193" s="113" t="n">
        <f aca="false">(($M$7*(5-data!F11))/3)</f>
        <v>0</v>
      </c>
      <c r="H193" s="113" t="n">
        <f aca="false">($M$8*data!P11)</f>
        <v>0</v>
      </c>
      <c r="I193" s="113" t="n">
        <f aca="false">($M$9*data!M11)</f>
        <v>0</v>
      </c>
      <c r="J193" s="113" t="n">
        <f aca="false">-($M$10*data!G11)/2022</f>
        <v>-4.1839762611276</v>
      </c>
      <c r="K193" s="113" t="n">
        <f aca="false">-($M$11*data!L11)/205</f>
        <v>-6.34146341463415</v>
      </c>
      <c r="L193" s="113" t="n">
        <f aca="false">($M$12*data!K11)/10</f>
        <v>80</v>
      </c>
      <c r="M193" s="114" t="n">
        <f aca="false">SUM(C193:L193)</f>
        <v>379.474560324238</v>
      </c>
    </row>
    <row r="194" customFormat="false" ht="12.75" hidden="false" customHeight="false" outlineLevel="0" collapsed="false">
      <c r="A194" s="0" t="s">
        <v>45</v>
      </c>
      <c r="B194" s="0" t="s">
        <v>96</v>
      </c>
      <c r="C194" s="113" t="n">
        <f aca="false">($M$3*data!N12)</f>
        <v>100</v>
      </c>
      <c r="D194" s="113" t="n">
        <f aca="false">($M$4*data!Q12)</f>
        <v>100</v>
      </c>
      <c r="E194" s="113" t="n">
        <f aca="false">($M$5*data!O12)</f>
        <v>10</v>
      </c>
      <c r="F194" s="113" t="n">
        <f aca="false">($M$6*data!R12)</f>
        <v>100</v>
      </c>
      <c r="G194" s="113" t="n">
        <f aca="false">(($M$7*(5-data!F12))/3)</f>
        <v>33.3333333333333</v>
      </c>
      <c r="H194" s="113" t="n">
        <f aca="false">($M$8*data!P12)</f>
        <v>0</v>
      </c>
      <c r="I194" s="113" t="n">
        <f aca="false">($M$9*data!M12)</f>
        <v>0</v>
      </c>
      <c r="J194" s="113" t="n">
        <f aca="false">-($M$10*data!G12)/2022</f>
        <v>-4.67359050445104</v>
      </c>
      <c r="K194" s="113" t="n">
        <f aca="false">-($M$11*data!L12)/205</f>
        <v>-2.92682926829268</v>
      </c>
      <c r="L194" s="113" t="n">
        <f aca="false">($M$12*data!K12)/10</f>
        <v>40</v>
      </c>
      <c r="M194" s="114" t="n">
        <f aca="false">SUM(C194:L194)</f>
        <v>375.73291356059</v>
      </c>
    </row>
    <row r="195" customFormat="false" ht="12.75" hidden="false" customHeight="false" outlineLevel="0" collapsed="false">
      <c r="A195" s="0" t="s">
        <v>46</v>
      </c>
      <c r="B195" s="0" t="s">
        <v>97</v>
      </c>
      <c r="C195" s="113" t="n">
        <f aca="false">($M$3*data!N13)</f>
        <v>0</v>
      </c>
      <c r="D195" s="113" t="n">
        <f aca="false">($M$4*data!Q13)</f>
        <v>0</v>
      </c>
      <c r="E195" s="113" t="n">
        <f aca="false">($M$5*data!O13)</f>
        <v>10</v>
      </c>
      <c r="F195" s="113" t="n">
        <f aca="false">($M$6*data!R13)</f>
        <v>100</v>
      </c>
      <c r="G195" s="113" t="n">
        <f aca="false">(($M$7*(5-data!F13))/3)</f>
        <v>33.3333333333333</v>
      </c>
      <c r="H195" s="113" t="n">
        <f aca="false">($M$8*data!P13)</f>
        <v>0</v>
      </c>
      <c r="I195" s="113" t="n">
        <f aca="false">($M$9*data!M13)</f>
        <v>0</v>
      </c>
      <c r="J195" s="113" t="n">
        <f aca="false">-($M$10*data!G13)/2022</f>
        <v>-5.07912957467854</v>
      </c>
      <c r="K195" s="113" t="n">
        <f aca="false">-($M$11*data!L13)/205</f>
        <v>-3.65853658536585</v>
      </c>
      <c r="L195" s="113" t="n">
        <f aca="false">($M$12*data!K13)/10</f>
        <v>72</v>
      </c>
      <c r="M195" s="114" t="n">
        <f aca="false">SUM(C195:L195)</f>
        <v>206.595667173289</v>
      </c>
    </row>
    <row r="196" customFormat="false" ht="12.75" hidden="false" customHeight="false" outlineLevel="0" collapsed="false">
      <c r="A196" s="0" t="s">
        <v>48</v>
      </c>
      <c r="B196" s="0" t="s">
        <v>98</v>
      </c>
      <c r="C196" s="113" t="n">
        <f aca="false">($M$3*data!N14)</f>
        <v>0</v>
      </c>
      <c r="D196" s="113" t="n">
        <f aca="false">($M$4*data!Q14)</f>
        <v>100</v>
      </c>
      <c r="E196" s="113" t="n">
        <f aca="false">($M$5*data!O14)</f>
        <v>10</v>
      </c>
      <c r="F196" s="113" t="n">
        <f aca="false">($M$6*data!R14)</f>
        <v>100</v>
      </c>
      <c r="G196" s="113" t="n">
        <f aca="false">(($M$7*(5-data!F14))/3)</f>
        <v>33.3333333333333</v>
      </c>
      <c r="H196" s="113" t="n">
        <f aca="false">($M$8*data!P14)</f>
        <v>50</v>
      </c>
      <c r="I196" s="113" t="n">
        <f aca="false">($M$9*data!M14)</f>
        <v>30</v>
      </c>
      <c r="J196" s="113" t="n">
        <f aca="false">-($M$10*data!G14)/2022</f>
        <v>-2.05242334322453</v>
      </c>
      <c r="K196" s="113" t="n">
        <f aca="false">-($M$11*data!L14)/205</f>
        <v>-12.0975609756098</v>
      </c>
      <c r="L196" s="113" t="n">
        <f aca="false">($M$12*data!K14)/10</f>
        <v>40</v>
      </c>
      <c r="M196" s="114" t="n">
        <f aca="false">SUM(C196:L196)</f>
        <v>349.183349014499</v>
      </c>
    </row>
    <row r="197" customFormat="false" ht="12.75" hidden="false" customHeight="false" outlineLevel="0" collapsed="false">
      <c r="A197" s="0" t="s">
        <v>50</v>
      </c>
      <c r="B197" s="0" t="s">
        <v>99</v>
      </c>
      <c r="C197" s="113" t="n">
        <f aca="false">($M$3*data!N15)</f>
        <v>0</v>
      </c>
      <c r="D197" s="113" t="n">
        <f aca="false">($M$4*data!Q15)</f>
        <v>0</v>
      </c>
      <c r="E197" s="113" t="n">
        <f aca="false">($M$5*data!O15)</f>
        <v>10</v>
      </c>
      <c r="F197" s="113" t="n">
        <f aca="false">($M$6*data!R15)</f>
        <v>0</v>
      </c>
      <c r="G197" s="113" t="n">
        <f aca="false">(($M$7*(5-data!F15))/3)</f>
        <v>16.6666666666667</v>
      </c>
      <c r="H197" s="113" t="n">
        <f aca="false">($M$8*data!P15)</f>
        <v>0</v>
      </c>
      <c r="I197" s="113" t="n">
        <f aca="false">($M$9*data!M15)</f>
        <v>0</v>
      </c>
      <c r="J197" s="113" t="n">
        <f aca="false">-($M$10*data!G15)/2022</f>
        <v>-5.84569732937685</v>
      </c>
      <c r="K197" s="113" t="n">
        <f aca="false">-($M$11*data!L15)/205</f>
        <v>-6.48780487804878</v>
      </c>
      <c r="L197" s="113" t="n">
        <f aca="false">($M$12*data!K15)/10</f>
        <v>80</v>
      </c>
      <c r="M197" s="114" t="n">
        <f aca="false">SUM(C197:L197)</f>
        <v>94.333164459241</v>
      </c>
    </row>
    <row r="198" customFormat="false" ht="12.75" hidden="false" customHeight="false" outlineLevel="0" collapsed="false">
      <c r="A198" s="0" t="s">
        <v>52</v>
      </c>
      <c r="B198" s="0" t="s">
        <v>100</v>
      </c>
      <c r="C198" s="113" t="n">
        <f aca="false">($M$3*data!N16)</f>
        <v>0</v>
      </c>
      <c r="D198" s="113" t="n">
        <f aca="false">($M$4*data!Q16)</f>
        <v>100</v>
      </c>
      <c r="E198" s="113" t="n">
        <f aca="false">($M$5*data!O16)</f>
        <v>10</v>
      </c>
      <c r="F198" s="113" t="n">
        <f aca="false">($M$6*data!R16)</f>
        <v>100</v>
      </c>
      <c r="G198" s="113" t="n">
        <f aca="false">(($M$7*(5-data!F16))/3)</f>
        <v>50</v>
      </c>
      <c r="H198" s="113" t="n">
        <f aca="false">($M$8*data!P16)</f>
        <v>0</v>
      </c>
      <c r="I198" s="113" t="n">
        <f aca="false">($M$9*data!M16)</f>
        <v>0</v>
      </c>
      <c r="J198" s="113" t="n">
        <f aca="false">-($M$10*data!G16)/2022</f>
        <v>-3.6053412462908</v>
      </c>
      <c r="K198" s="113" t="n">
        <f aca="false">-($M$11*data!L16)/205</f>
        <v>-3.75609756097561</v>
      </c>
      <c r="L198" s="113" t="n">
        <f aca="false">($M$12*data!K16)/10</f>
        <v>40</v>
      </c>
      <c r="M198" s="114" t="n">
        <f aca="false">SUM(C198:L198)</f>
        <v>292.638561192734</v>
      </c>
    </row>
    <row r="199" customFormat="false" ht="12.75" hidden="false" customHeight="false" outlineLevel="0" collapsed="false">
      <c r="A199" s="0" t="s">
        <v>54</v>
      </c>
      <c r="B199" s="0" t="s">
        <v>101</v>
      </c>
      <c r="C199" s="113" t="n">
        <f aca="false">($M$3*data!N17)</f>
        <v>100</v>
      </c>
      <c r="D199" s="113" t="n">
        <f aca="false">($M$4*data!Q17)</f>
        <v>100</v>
      </c>
      <c r="E199" s="113" t="n">
        <f aca="false">($M$5*data!O17)</f>
        <v>0</v>
      </c>
      <c r="F199" s="113" t="n">
        <f aca="false">($M$6*data!R17)</f>
        <v>100</v>
      </c>
      <c r="G199" s="113" t="n">
        <f aca="false">(($M$7*(5-data!F17))/3)</f>
        <v>50</v>
      </c>
      <c r="H199" s="113" t="n">
        <f aca="false">($M$8*data!P17)</f>
        <v>50</v>
      </c>
      <c r="I199" s="113" t="n">
        <f aca="false">($M$9*data!M17)</f>
        <v>30</v>
      </c>
      <c r="J199" s="113" t="n">
        <f aca="false">-($M$10*data!G17)/2022</f>
        <v>-1.90900098911968</v>
      </c>
      <c r="K199" s="113" t="n">
        <f aca="false">-($M$11*data!L17)/205</f>
        <v>-5.17073170731707</v>
      </c>
      <c r="L199" s="113" t="n">
        <f aca="false">($M$12*data!K17)/10</f>
        <v>48</v>
      </c>
      <c r="M199" s="114" t="n">
        <f aca="false">SUM(C199:L199)</f>
        <v>470.920267303563</v>
      </c>
    </row>
    <row r="200" customFormat="false" ht="12.75" hidden="false" customHeight="false" outlineLevel="0" collapsed="false">
      <c r="A200" s="0" t="s">
        <v>55</v>
      </c>
      <c r="B200" s="0" t="s">
        <v>102</v>
      </c>
      <c r="C200" s="113" t="n">
        <f aca="false">($M$3*data!N18)</f>
        <v>100</v>
      </c>
      <c r="D200" s="113" t="n">
        <f aca="false">($M$4*data!Q18)</f>
        <v>100</v>
      </c>
      <c r="E200" s="113" t="n">
        <f aca="false">($M$5*data!O18)</f>
        <v>10</v>
      </c>
      <c r="F200" s="113" t="n">
        <f aca="false">($M$6*data!R18)</f>
        <v>100</v>
      </c>
      <c r="G200" s="113" t="n">
        <f aca="false">(($M$7*(5-data!F18))/3)</f>
        <v>50</v>
      </c>
      <c r="H200" s="113" t="n">
        <f aca="false">($M$8*data!P18)</f>
        <v>50</v>
      </c>
      <c r="I200" s="113" t="n">
        <f aca="false">($M$9*data!M18)</f>
        <v>30</v>
      </c>
      <c r="J200" s="113" t="n">
        <f aca="false">-($M$10*data!G18)/2022</f>
        <v>-5.93471810089021</v>
      </c>
      <c r="K200" s="113" t="n">
        <f aca="false">-($M$11*data!L18)/205</f>
        <v>-7.1219512195122</v>
      </c>
      <c r="L200" s="113" t="n">
        <f aca="false">($M$12*data!K18)/10</f>
        <v>40</v>
      </c>
      <c r="M200" s="114" t="n">
        <f aca="false">SUM(C200:L200)</f>
        <v>466.943330679598</v>
      </c>
    </row>
    <row r="201" customFormat="false" ht="12.75" hidden="false" customHeight="false" outlineLevel="0" collapsed="false">
      <c r="A201" s="0" t="s">
        <v>56</v>
      </c>
      <c r="B201" s="0" t="s">
        <v>91</v>
      </c>
      <c r="C201" s="113" t="n">
        <f aca="false">($M$3*data!N19)</f>
        <v>0</v>
      </c>
      <c r="D201" s="113" t="n">
        <f aca="false">($M$4*data!Q19)</f>
        <v>0</v>
      </c>
      <c r="E201" s="113" t="n">
        <f aca="false">($M$5*data!O19)</f>
        <v>0</v>
      </c>
      <c r="F201" s="113" t="n">
        <f aca="false">($M$6*data!R19)</f>
        <v>0</v>
      </c>
      <c r="G201" s="113" t="n">
        <f aca="false">(($M$7*(5-data!F19))/3)</f>
        <v>33.3333333333333</v>
      </c>
      <c r="H201" s="113" t="n">
        <f aca="false">($M$8*data!P19)</f>
        <v>50</v>
      </c>
      <c r="I201" s="113" t="n">
        <f aca="false">($M$9*data!M19)</f>
        <v>0</v>
      </c>
      <c r="J201" s="113" t="n">
        <f aca="false">-($M$10*data!G19)/2022</f>
        <v>-2.28981206726014</v>
      </c>
      <c r="K201" s="113" t="n">
        <f aca="false">-($M$11*data!L19)/205</f>
        <v>-5.31707317073171</v>
      </c>
      <c r="L201" s="113" t="n">
        <f aca="false">($M$12*data!K19)/10</f>
        <v>72</v>
      </c>
      <c r="M201" s="114" t="n">
        <f aca="false">SUM(C201:L201)</f>
        <v>147.726448095341</v>
      </c>
    </row>
    <row r="202" customFormat="false" ht="12.75" hidden="false" customHeight="false" outlineLevel="0" collapsed="false">
      <c r="A202" s="0" t="s">
        <v>57</v>
      </c>
      <c r="B202" s="0" t="s">
        <v>103</v>
      </c>
      <c r="C202" s="113" t="n">
        <f aca="false">($M$3*data!N20)</f>
        <v>100</v>
      </c>
      <c r="D202" s="113" t="n">
        <f aca="false">($M$4*data!Q20)</f>
        <v>100</v>
      </c>
      <c r="E202" s="113" t="n">
        <f aca="false">($M$5*data!O20)</f>
        <v>10</v>
      </c>
      <c r="F202" s="113" t="n">
        <f aca="false">($M$6*data!R20)</f>
        <v>0</v>
      </c>
      <c r="G202" s="113" t="n">
        <f aca="false">(($M$7*(5-data!F20))/3)</f>
        <v>50</v>
      </c>
      <c r="H202" s="113" t="n">
        <f aca="false">($M$8*data!P20)</f>
        <v>0</v>
      </c>
      <c r="I202" s="113" t="n">
        <f aca="false">($M$9*data!M20)</f>
        <v>0</v>
      </c>
      <c r="J202" s="113" t="n">
        <f aca="false">-($M$10*data!G20)/2022</f>
        <v>-1.78536102868447</v>
      </c>
      <c r="K202" s="113" t="n">
        <f aca="false">-($M$11*data!L20)/205</f>
        <v>-4.82926829268293</v>
      </c>
      <c r="L202" s="113" t="n">
        <f aca="false">($M$12*data!K20)/10</f>
        <v>48</v>
      </c>
      <c r="M202" s="114" t="n">
        <f aca="false">SUM(C202:L202)</f>
        <v>301.385370678633</v>
      </c>
    </row>
    <row r="203" customFormat="false" ht="12.75" hidden="false" customHeight="false" outlineLevel="0" collapsed="false">
      <c r="A203" s="0" t="s">
        <v>58</v>
      </c>
      <c r="B203" s="0" t="s">
        <v>104</v>
      </c>
      <c r="C203" s="113" t="n">
        <f aca="false">($M$3*data!N21)</f>
        <v>100</v>
      </c>
      <c r="D203" s="113" t="n">
        <f aca="false">($M$4*data!Q21)</f>
        <v>100</v>
      </c>
      <c r="E203" s="113" t="n">
        <f aca="false">($M$5*data!O21)</f>
        <v>0</v>
      </c>
      <c r="F203" s="113" t="n">
        <f aca="false">($M$6*data!R21)</f>
        <v>0</v>
      </c>
      <c r="G203" s="113" t="n">
        <f aca="false">(($M$7*(5-data!F21))/3)</f>
        <v>50</v>
      </c>
      <c r="H203" s="113" t="n">
        <f aca="false">($M$8*data!P21)</f>
        <v>50</v>
      </c>
      <c r="I203" s="113" t="n">
        <f aca="false">($M$9*data!M21)</f>
        <v>30</v>
      </c>
      <c r="J203" s="113" t="n">
        <f aca="false">-($M$10*data!G21)/2022</f>
        <v>-1.42433234421365</v>
      </c>
      <c r="K203" s="113" t="n">
        <f aca="false">-($M$11*data!L21)/205</f>
        <v>-6.58536585365854</v>
      </c>
      <c r="L203" s="113" t="n">
        <f aca="false">($M$12*data!K21)/10</f>
        <v>64</v>
      </c>
      <c r="M203" s="114" t="n">
        <f aca="false">SUM(C203:L203)</f>
        <v>385.990301802128</v>
      </c>
    </row>
    <row r="204" customFormat="false" ht="12.75" hidden="false" customHeight="false" outlineLevel="0" collapsed="false">
      <c r="A204" s="0" t="s">
        <v>59</v>
      </c>
      <c r="B204" s="0" t="s">
        <v>91</v>
      </c>
      <c r="C204" s="113" t="n">
        <f aca="false">($M$3*data!N22)</f>
        <v>100</v>
      </c>
      <c r="D204" s="113" t="n">
        <f aca="false">($M$4*data!Q22)</f>
        <v>100</v>
      </c>
      <c r="E204" s="113" t="n">
        <f aca="false">($M$5*data!O22)</f>
        <v>0</v>
      </c>
      <c r="F204" s="113" t="n">
        <f aca="false">($M$6*data!R22)</f>
        <v>100</v>
      </c>
      <c r="G204" s="113" t="n">
        <f aca="false">(($M$7*(5-data!F22))/3)</f>
        <v>33.3333333333333</v>
      </c>
      <c r="H204" s="113" t="n">
        <f aca="false">($M$8*data!P22)</f>
        <v>50</v>
      </c>
      <c r="I204" s="113" t="n">
        <f aca="false">($M$9*data!M22)</f>
        <v>0</v>
      </c>
      <c r="J204" s="113" t="n">
        <f aca="false">-($M$10*data!G22)/2022</f>
        <v>-0.905044510385757</v>
      </c>
      <c r="K204" s="113" t="n">
        <f aca="false">-($M$11*data!L22)/205</f>
        <v>-3.90243902439024</v>
      </c>
      <c r="L204" s="113" t="n">
        <f aca="false">($M$12*data!K22)/10</f>
        <v>56</v>
      </c>
      <c r="M204" s="114" t="n">
        <f aca="false">SUM(C204:L204)</f>
        <v>434.525849798557</v>
      </c>
    </row>
    <row r="205" customFormat="false" ht="12.75" hidden="false" customHeight="false" outlineLevel="0" collapsed="false">
      <c r="A205" s="0" t="s">
        <v>60</v>
      </c>
      <c r="B205" s="0" t="s">
        <v>105</v>
      </c>
      <c r="C205" s="113" t="n">
        <f aca="false">($M$3*data!N23)</f>
        <v>100</v>
      </c>
      <c r="D205" s="113" t="n">
        <f aca="false">($M$4*data!Q23)</f>
        <v>100</v>
      </c>
      <c r="E205" s="113" t="n">
        <f aca="false">($M$5*data!O23)</f>
        <v>0</v>
      </c>
      <c r="F205" s="113" t="n">
        <f aca="false">($M$6*data!R23)</f>
        <v>100</v>
      </c>
      <c r="G205" s="113" t="n">
        <f aca="false">(($M$7*(5-data!F23))/3)</f>
        <v>50</v>
      </c>
      <c r="H205" s="113" t="n">
        <f aca="false">($M$8*data!P23)</f>
        <v>0</v>
      </c>
      <c r="I205" s="113" t="n">
        <f aca="false">($M$9*data!M23)</f>
        <v>30</v>
      </c>
      <c r="J205" s="113" t="n">
        <f aca="false">-($M$10*data!G23)/2022</f>
        <v>-3.14540059347181</v>
      </c>
      <c r="K205" s="113" t="n">
        <f aca="false">-($M$11*data!L23)/205</f>
        <v>-3.41463414634146</v>
      </c>
      <c r="L205" s="113" t="n">
        <f aca="false">($M$12*data!K23)/10</f>
        <v>40</v>
      </c>
      <c r="M205" s="114" t="n">
        <f aca="false">SUM(C205:L205)</f>
        <v>413.439965260187</v>
      </c>
    </row>
    <row r="206" customFormat="false" ht="12.75" hidden="false" customHeight="false" outlineLevel="0" collapsed="false">
      <c r="A206" s="0" t="s">
        <v>61</v>
      </c>
      <c r="B206" s="0" t="s">
        <v>106</v>
      </c>
      <c r="C206" s="113" t="n">
        <f aca="false">($M$3*data!N24)</f>
        <v>0</v>
      </c>
      <c r="D206" s="113" t="n">
        <f aca="false">($M$4*data!Q24)</f>
        <v>0</v>
      </c>
      <c r="E206" s="113" t="n">
        <f aca="false">($M$5*data!O24)</f>
        <v>0</v>
      </c>
      <c r="F206" s="113" t="n">
        <f aca="false">($M$6*data!R24)</f>
        <v>100</v>
      </c>
      <c r="G206" s="113" t="n">
        <f aca="false">(($M$7*(5-data!F24))/3)</f>
        <v>33.3333333333333</v>
      </c>
      <c r="H206" s="113" t="n">
        <f aca="false">($M$8*data!P24)</f>
        <v>0</v>
      </c>
      <c r="I206" s="113" t="n">
        <f aca="false">($M$9*data!M24)</f>
        <v>30</v>
      </c>
      <c r="J206" s="113" t="n">
        <f aca="false">-($M$10*data!G24)/2022</f>
        <v>-5.02472799208704</v>
      </c>
      <c r="K206" s="113" t="n">
        <f aca="false">-($M$11*data!L24)/205</f>
        <v>-7.1219512195122</v>
      </c>
      <c r="L206" s="113" t="n">
        <f aca="false">($M$12*data!K24)/10</f>
        <v>40</v>
      </c>
      <c r="M206" s="114" t="n">
        <f aca="false">SUM(C206:L206)</f>
        <v>191.186654121734</v>
      </c>
    </row>
    <row r="207" customFormat="false" ht="12.75" hidden="false" customHeight="false" outlineLevel="0" collapsed="false">
      <c r="A207" s="0" t="s">
        <v>62</v>
      </c>
      <c r="B207" s="0" t="s">
        <v>107</v>
      </c>
      <c r="C207" s="113" t="n">
        <f aca="false">($M$3*data!N25)</f>
        <v>100</v>
      </c>
      <c r="D207" s="113" t="n">
        <f aca="false">($M$4*data!Q25)</f>
        <v>100</v>
      </c>
      <c r="E207" s="113" t="n">
        <f aca="false">($M$5*data!O25)</f>
        <v>10</v>
      </c>
      <c r="F207" s="113" t="n">
        <f aca="false">($M$6*data!R25)</f>
        <v>100</v>
      </c>
      <c r="G207" s="113" t="n">
        <f aca="false">(($M$7*(5-data!F25))/3)</f>
        <v>50</v>
      </c>
      <c r="H207" s="113" t="n">
        <f aca="false">($M$8*data!P25)</f>
        <v>0</v>
      </c>
      <c r="I207" s="113" t="n">
        <f aca="false">($M$9*data!M25)</f>
        <v>0</v>
      </c>
      <c r="J207" s="113" t="n">
        <f aca="false">-($M$10*data!G25)/2022</f>
        <v>-3.75865479723046</v>
      </c>
      <c r="K207" s="113" t="n">
        <f aca="false">-($M$11*data!L25)/205</f>
        <v>-5.85365853658537</v>
      </c>
      <c r="L207" s="113" t="n">
        <f aca="false">($M$12*data!K25)/10</f>
        <v>40</v>
      </c>
      <c r="M207" s="114" t="n">
        <f aca="false">SUM(C207:L207)</f>
        <v>390.387686666184</v>
      </c>
    </row>
    <row r="208" customFormat="false" ht="12.75" hidden="false" customHeight="false" outlineLevel="0" collapsed="false">
      <c r="A208" s="0" t="s">
        <v>108</v>
      </c>
      <c r="B208" s="0" t="s">
        <v>63</v>
      </c>
      <c r="C208" s="113" t="n">
        <f aca="false">($M$3*data!N26)</f>
        <v>0</v>
      </c>
      <c r="D208" s="113" t="n">
        <f aca="false">($M$4*data!Q26)</f>
        <v>0</v>
      </c>
      <c r="E208" s="113" t="n">
        <f aca="false">($M$5*data!O26)</f>
        <v>0</v>
      </c>
      <c r="F208" s="113" t="n">
        <f aca="false">($M$6*data!R26)</f>
        <v>100</v>
      </c>
      <c r="G208" s="113" t="n">
        <f aca="false">(($M$7*(5-data!F26))/3)</f>
        <v>33.3333333333333</v>
      </c>
      <c r="H208" s="113" t="n">
        <f aca="false">($M$8*data!P26)</f>
        <v>0</v>
      </c>
      <c r="I208" s="113" t="n">
        <f aca="false">($M$9*data!M26)</f>
        <v>0</v>
      </c>
      <c r="J208" s="113" t="n">
        <f aca="false">-($M$10*data!G26)/2022</f>
        <v>-6.59248269040554</v>
      </c>
      <c r="K208" s="113" t="n">
        <f aca="false">-($M$11*data!L26)/205</f>
        <v>-10</v>
      </c>
      <c r="L208" s="113" t="n">
        <f aca="false">($M$12*data!K26)/10</f>
        <v>40</v>
      </c>
      <c r="M208" s="114" t="n">
        <f aca="false">SUM(C208:L208)</f>
        <v>156.740850642928</v>
      </c>
    </row>
    <row r="209" customFormat="false" ht="12.75" hidden="false" customHeight="false" outlineLevel="0" collapsed="false">
      <c r="A209" s="0" t="s">
        <v>64</v>
      </c>
      <c r="B209" s="0" t="s">
        <v>109</v>
      </c>
      <c r="C209" s="113" t="n">
        <f aca="false">($M$3*data!N27)</f>
        <v>100</v>
      </c>
      <c r="D209" s="113" t="n">
        <f aca="false">($M$4*data!Q27)</f>
        <v>100</v>
      </c>
      <c r="E209" s="113" t="n">
        <f aca="false">($M$5*data!O27)</f>
        <v>10</v>
      </c>
      <c r="F209" s="113" t="n">
        <f aca="false">($M$6*data!R27)</f>
        <v>0</v>
      </c>
      <c r="G209" s="113" t="n">
        <f aca="false">(($M$7*(5-data!F27))/3)</f>
        <v>33.3333333333333</v>
      </c>
      <c r="H209" s="113" t="n">
        <f aca="false">($M$8*data!P27)</f>
        <v>0</v>
      </c>
      <c r="I209" s="113" t="n">
        <f aca="false">($M$9*data!M27)</f>
        <v>0</v>
      </c>
      <c r="J209" s="113" t="n">
        <f aca="false">-($M$10*data!G27)/2022</f>
        <v>-2.16617210682493</v>
      </c>
      <c r="K209" s="113" t="n">
        <f aca="false">-($M$11*data!L27)/205</f>
        <v>-5.51219512195122</v>
      </c>
      <c r="L209" s="113" t="n">
        <f aca="false">($M$12*data!K27)/10</f>
        <v>72</v>
      </c>
      <c r="M209" s="114" t="n">
        <f aca="false">SUM(C209:L209)</f>
        <v>307.654966104557</v>
      </c>
    </row>
    <row r="210" customFormat="false" ht="12.75" hidden="false" customHeight="false" outlineLevel="0" collapsed="false">
      <c r="A210" s="0" t="s">
        <v>65</v>
      </c>
      <c r="B210" s="0" t="s">
        <v>91</v>
      </c>
      <c r="C210" s="113" t="n">
        <f aca="false">($M$3*data!N28)</f>
        <v>0</v>
      </c>
      <c r="D210" s="113" t="n">
        <f aca="false">($M$4*data!Q28)</f>
        <v>0</v>
      </c>
      <c r="E210" s="113" t="n">
        <f aca="false">($M$5*data!O28)</f>
        <v>10</v>
      </c>
      <c r="F210" s="113" t="n">
        <f aca="false">($M$6*data!R28)</f>
        <v>0</v>
      </c>
      <c r="G210" s="113" t="n">
        <f aca="false">(($M$7*(5-data!F28))/3)</f>
        <v>33.3333333333333</v>
      </c>
      <c r="H210" s="113" t="n">
        <f aca="false">($M$8*data!P28)</f>
        <v>50</v>
      </c>
      <c r="I210" s="113" t="n">
        <f aca="false">($M$9*data!M28)</f>
        <v>0</v>
      </c>
      <c r="J210" s="113" t="n">
        <f aca="false">-($M$10*data!G28)/2022</f>
        <v>-2.64094955489614</v>
      </c>
      <c r="K210" s="113" t="n">
        <f aca="false">-($M$11*data!L28)/205</f>
        <v>-6.68292682926829</v>
      </c>
      <c r="L210" s="113" t="n">
        <f aca="false">($M$12*data!K28)/10</f>
        <v>48</v>
      </c>
      <c r="M210" s="114" t="n">
        <f aca="false">SUM(C210:L210)</f>
        <v>132.009456949169</v>
      </c>
    </row>
    <row r="211" customFormat="false" ht="12.75" hidden="false" customHeight="false" outlineLevel="0" collapsed="false">
      <c r="A211" s="0" t="s">
        <v>110</v>
      </c>
      <c r="B211" s="0" t="s">
        <v>163</v>
      </c>
      <c r="C211" s="113" t="n">
        <f aca="false">($M$3*data!N29)</f>
        <v>100</v>
      </c>
      <c r="D211" s="113" t="n">
        <f aca="false">($M$4*data!Q29)</f>
        <v>0</v>
      </c>
      <c r="E211" s="113" t="n">
        <f aca="false">($M$5*data!O29)</f>
        <v>0</v>
      </c>
      <c r="F211" s="113" t="n">
        <f aca="false">($M$6*data!R29)</f>
        <v>0</v>
      </c>
      <c r="G211" s="113" t="n">
        <f aca="false">(($M$7*(5-data!F29))/3)</f>
        <v>50</v>
      </c>
      <c r="H211" s="113" t="n">
        <f aca="false">($M$8*data!P29)</f>
        <v>0</v>
      </c>
      <c r="I211" s="113" t="n">
        <f aca="false">($M$9*data!M29)</f>
        <v>0</v>
      </c>
      <c r="J211" s="113" t="n">
        <f aca="false">-($M$10*data!G29)/2022</f>
        <v>-10</v>
      </c>
      <c r="K211" s="113" t="n">
        <f aca="false">-($M$11*data!L29)/205</f>
        <v>-8.82926829268293</v>
      </c>
      <c r="L211" s="113" t="n">
        <f aca="false">($M$12*data!K29)/10</f>
        <v>64</v>
      </c>
      <c r="M211" s="114" t="n">
        <f aca="false">SUM(C211:L211)</f>
        <v>195.170731707317</v>
      </c>
    </row>
    <row r="212" customFormat="false" ht="12.75" hidden="false" customHeight="false" outlineLevel="0" collapsed="false">
      <c r="A212" s="0" t="s">
        <v>67</v>
      </c>
      <c r="B212" s="0" t="s">
        <v>112</v>
      </c>
      <c r="C212" s="113" t="n">
        <f aca="false">($M$3*data!N30)</f>
        <v>100</v>
      </c>
      <c r="D212" s="113" t="n">
        <f aca="false">($M$4*data!Q30)</f>
        <v>100</v>
      </c>
      <c r="E212" s="113" t="n">
        <f aca="false">($M$5*data!O30)</f>
        <v>10</v>
      </c>
      <c r="F212" s="113" t="n">
        <f aca="false">($M$6*data!R30)</f>
        <v>0</v>
      </c>
      <c r="G212" s="113" t="n">
        <f aca="false">(($M$7*(5-data!F30))/3)</f>
        <v>50</v>
      </c>
      <c r="H212" s="113" t="n">
        <f aca="false">($M$8*data!P30)</f>
        <v>0</v>
      </c>
      <c r="I212" s="113" t="n">
        <f aca="false">($M$9*data!M30)</f>
        <v>0</v>
      </c>
      <c r="J212" s="113" t="n">
        <f aca="false">-($M$10*data!G30)/2022</f>
        <v>-4.69831849653808</v>
      </c>
      <c r="K212" s="113" t="n">
        <f aca="false">-($M$11*data!L30)/205</f>
        <v>-2.53658536585366</v>
      </c>
      <c r="L212" s="113" t="n">
        <f aca="false">($M$12*data!K30)/10</f>
        <v>64</v>
      </c>
      <c r="M212" s="114" t="n">
        <f aca="false">SUM(C212:L212)</f>
        <v>316.765096137608</v>
      </c>
    </row>
    <row r="213" customFormat="false" ht="12.75" hidden="false" customHeight="false" outlineLevel="0" collapsed="false">
      <c r="A213" s="0" t="s">
        <v>68</v>
      </c>
      <c r="B213" s="0" t="s">
        <v>113</v>
      </c>
      <c r="C213" s="113" t="n">
        <f aca="false">($M$3*data!N31)</f>
        <v>100</v>
      </c>
      <c r="D213" s="113" t="n">
        <f aca="false">($M$4*data!Q31)</f>
        <v>100</v>
      </c>
      <c r="E213" s="113" t="n">
        <f aca="false">($M$5*data!O31)</f>
        <v>10</v>
      </c>
      <c r="F213" s="113" t="n">
        <f aca="false">($M$6*data!R31)</f>
        <v>0</v>
      </c>
      <c r="G213" s="113" t="n">
        <f aca="false">(($M$7*(5-data!F31))/3)</f>
        <v>50</v>
      </c>
      <c r="H213" s="113" t="n">
        <f aca="false">($M$8*data!P31)</f>
        <v>0</v>
      </c>
      <c r="I213" s="113" t="n">
        <f aca="false">($M$9*data!M31)</f>
        <v>0</v>
      </c>
      <c r="J213" s="113" t="n">
        <f aca="false">-($M$10*data!G31)/2022</f>
        <v>-3.36795252225519</v>
      </c>
      <c r="K213" s="113" t="n">
        <f aca="false">-($M$11*data!L31)/205</f>
        <v>-9.60975609756098</v>
      </c>
      <c r="L213" s="113" t="n">
        <f aca="false">($M$12*data!K31)/10</f>
        <v>64</v>
      </c>
      <c r="M213" s="114" t="n">
        <f aca="false">SUM(C213:L213)</f>
        <v>311.022291380184</v>
      </c>
    </row>
    <row r="214" customFormat="false" ht="12.75" hidden="false" customHeight="false" outlineLevel="0" collapsed="false">
      <c r="A214" s="0" t="s">
        <v>69</v>
      </c>
      <c r="B214" s="0" t="s">
        <v>114</v>
      </c>
      <c r="C214" s="113" t="n">
        <f aca="false">($M$3*data!N32)</f>
        <v>100</v>
      </c>
      <c r="D214" s="113" t="n">
        <f aca="false">($M$4*data!Q32)</f>
        <v>100</v>
      </c>
      <c r="E214" s="113" t="n">
        <f aca="false">($M$5*data!O32)</f>
        <v>0</v>
      </c>
      <c r="F214" s="113" t="n">
        <f aca="false">($M$6*data!R32)</f>
        <v>0</v>
      </c>
      <c r="G214" s="113" t="n">
        <f aca="false">(($M$7*(5-data!F32))/3)</f>
        <v>33.3333333333333</v>
      </c>
      <c r="H214" s="113" t="n">
        <f aca="false">($M$8*data!P32)</f>
        <v>0</v>
      </c>
      <c r="I214" s="113" t="n">
        <f aca="false">($M$9*data!M32)</f>
        <v>0</v>
      </c>
      <c r="J214" s="113" t="n">
        <f aca="false">-($M$10*data!G32)/2022</f>
        <v>-3.83283877349159</v>
      </c>
      <c r="K214" s="113" t="n">
        <f aca="false">-($M$11*data!L32)/205</f>
        <v>-2.73170731707317</v>
      </c>
      <c r="L214" s="113" t="n">
        <f aca="false">($M$12*data!K32)/10</f>
        <v>64</v>
      </c>
      <c r="M214" s="114" t="n">
        <f aca="false">SUM(C214:L214)</f>
        <v>290.768787242769</v>
      </c>
    </row>
    <row r="216" customFormat="false" ht="12.75" hidden="false" customHeight="false" outlineLevel="0" collapsed="false">
      <c r="A216" s="17" t="str">
        <f aca="false">N1</f>
        <v>Kofi Annan</v>
      </c>
    </row>
    <row r="217" customFormat="false" ht="12.75" hidden="false" customHeight="false" outlineLevel="0" collapsed="false">
      <c r="A217" s="17" t="s">
        <v>70</v>
      </c>
      <c r="B217" s="17" t="s">
        <v>71</v>
      </c>
      <c r="C217" s="17" t="s">
        <v>125</v>
      </c>
      <c r="D217" s="17" t="s">
        <v>135</v>
      </c>
      <c r="E217" s="17" t="s">
        <v>126</v>
      </c>
      <c r="F217" s="17" t="s">
        <v>136</v>
      </c>
      <c r="G217" s="17" t="s">
        <v>17</v>
      </c>
      <c r="H217" s="17" t="s">
        <v>160</v>
      </c>
      <c r="I217" s="17" t="s">
        <v>19</v>
      </c>
      <c r="J217" s="17" t="s">
        <v>161</v>
      </c>
      <c r="K217" s="17" t="s">
        <v>133</v>
      </c>
      <c r="L217" s="17" t="s">
        <v>117</v>
      </c>
      <c r="M217" s="17" t="s">
        <v>162</v>
      </c>
    </row>
    <row r="218" customFormat="false" ht="12.75" hidden="false" customHeight="false" outlineLevel="0" collapsed="false">
      <c r="A218" s="0" t="s">
        <v>33</v>
      </c>
      <c r="B218" s="0" t="s">
        <v>73</v>
      </c>
      <c r="C218" s="113" t="n">
        <f aca="false">($O$3*data!N3)</f>
        <v>0</v>
      </c>
      <c r="D218" s="113" t="n">
        <f aca="false">($O$4*data!Q3)</f>
        <v>30</v>
      </c>
      <c r="E218" s="113" t="n">
        <f aca="false">($O$5*data!O3)</f>
        <v>80</v>
      </c>
      <c r="F218" s="113" t="n">
        <f aca="false">($O$6*data!R3)</f>
        <v>30</v>
      </c>
      <c r="G218" s="113" t="n">
        <f aca="false">(($O$7*(5-data!F3))/3)</f>
        <v>53.3333333333333</v>
      </c>
      <c r="H218" s="113" t="n">
        <f aca="false">($O$8*data!P3)</f>
        <v>0</v>
      </c>
      <c r="I218" s="113" t="n">
        <f aca="false">($O$9*data!M3)</f>
        <v>0</v>
      </c>
      <c r="J218" s="113" t="n">
        <f aca="false">-($O$10*data!G3)/2022</f>
        <v>-7.27992087042532</v>
      </c>
      <c r="K218" s="113" t="n">
        <f aca="false">-($O$11*data!L3)/205</f>
        <v>-19.5121951219512</v>
      </c>
      <c r="L218" s="113" t="n">
        <f aca="false">($O$12*data!K3)/10</f>
        <v>48</v>
      </c>
      <c r="M218" s="114" t="n">
        <f aca="false">SUM(C218:L218)</f>
        <v>214.541217340957</v>
      </c>
    </row>
    <row r="219" customFormat="false" ht="12.75" hidden="false" customHeight="false" outlineLevel="0" collapsed="false">
      <c r="A219" s="0" t="s">
        <v>34</v>
      </c>
      <c r="B219" s="0" t="s">
        <v>74</v>
      </c>
      <c r="C219" s="113" t="n">
        <f aca="false">($O$3*data!N4)</f>
        <v>0</v>
      </c>
      <c r="D219" s="113" t="n">
        <f aca="false">($O$4*data!Q4)</f>
        <v>30</v>
      </c>
      <c r="E219" s="113" t="n">
        <f aca="false">($O$5*data!O4)</f>
        <v>80</v>
      </c>
      <c r="F219" s="113" t="n">
        <f aca="false">($O$6*data!R4)</f>
        <v>30</v>
      </c>
      <c r="G219" s="113" t="n">
        <f aca="false">(($O$7*(5-data!F4))/3)</f>
        <v>80</v>
      </c>
      <c r="H219" s="113" t="n">
        <f aca="false">($O$8*data!P4)</f>
        <v>0</v>
      </c>
      <c r="I219" s="113" t="n">
        <f aca="false">($O$9*data!M4)</f>
        <v>100</v>
      </c>
      <c r="J219" s="113" t="n">
        <f aca="false">-($O$10*data!G4)/2022</f>
        <v>-5.43026706231454</v>
      </c>
      <c r="K219" s="113" t="n">
        <f aca="false">-($O$11*data!L4)/205</f>
        <v>-8.58536585365854</v>
      </c>
      <c r="L219" s="113" t="n">
        <f aca="false">($O$12*data!K4)/10</f>
        <v>48</v>
      </c>
      <c r="M219" s="114" t="n">
        <f aca="false">SUM(C219:L219)</f>
        <v>353.984367084027</v>
      </c>
    </row>
    <row r="220" customFormat="false" ht="12.75" hidden="false" customHeight="false" outlineLevel="0" collapsed="false">
      <c r="A220" s="0" t="s">
        <v>78</v>
      </c>
      <c r="B220" s="0" t="s">
        <v>79</v>
      </c>
      <c r="C220" s="113" t="n">
        <f aca="false">($O$3*data!N5)</f>
        <v>10</v>
      </c>
      <c r="D220" s="113" t="n">
        <f aca="false">($O$4*data!Q5)</f>
        <v>30</v>
      </c>
      <c r="E220" s="113" t="n">
        <f aca="false">($O$5*data!O5)</f>
        <v>0</v>
      </c>
      <c r="F220" s="113" t="n">
        <f aca="false">($O$6*data!R5)</f>
        <v>30</v>
      </c>
      <c r="G220" s="113" t="n">
        <f aca="false">(($O$7*(5-data!F5))/3)</f>
        <v>53.3333333333333</v>
      </c>
      <c r="H220" s="113" t="n">
        <f aca="false">($O$8*data!P5)</f>
        <v>0</v>
      </c>
      <c r="I220" s="113" t="n">
        <f aca="false">($O$9*data!M5)</f>
        <v>100</v>
      </c>
      <c r="J220" s="113" t="n">
        <f aca="false">-($O$10*data!G5)/2022</f>
        <v>-8.63501483679525</v>
      </c>
      <c r="K220" s="113" t="n">
        <f aca="false">-($O$11*data!L5)/205</f>
        <v>-9.17073170731707</v>
      </c>
      <c r="L220" s="113" t="n">
        <f aca="false">($O$12*data!K5)/10</f>
        <v>64</v>
      </c>
      <c r="M220" s="114" t="n">
        <f aca="false">SUM(C220:L220)</f>
        <v>269.527586789221</v>
      </c>
    </row>
    <row r="221" customFormat="false" ht="12.75" hidden="false" customHeight="false" outlineLevel="0" collapsed="false">
      <c r="A221" s="0" t="s">
        <v>37</v>
      </c>
      <c r="B221" s="0" t="s">
        <v>82</v>
      </c>
      <c r="C221" s="113" t="n">
        <f aca="false">($O$3*data!N6)</f>
        <v>0</v>
      </c>
      <c r="D221" s="113" t="n">
        <f aca="false">($O$4*data!Q6)</f>
        <v>0</v>
      </c>
      <c r="E221" s="113" t="n">
        <f aca="false">($O$5*data!O6)</f>
        <v>80</v>
      </c>
      <c r="F221" s="113" t="n">
        <f aca="false">($O$6*data!R6)</f>
        <v>0</v>
      </c>
      <c r="G221" s="113" t="n">
        <f aca="false">(($O$7*(5-data!F6))/3)</f>
        <v>80</v>
      </c>
      <c r="H221" s="113" t="n">
        <f aca="false">($O$8*data!P6)</f>
        <v>0</v>
      </c>
      <c r="I221" s="113" t="n">
        <f aca="false">($O$9*data!M6)</f>
        <v>0</v>
      </c>
      <c r="J221" s="113" t="n">
        <f aca="false">-($O$10*data!G6)/2022</f>
        <v>-8.6646884272997</v>
      </c>
      <c r="K221" s="113" t="n">
        <f aca="false">-($O$11*data!L6)/205</f>
        <v>-13.5609756097561</v>
      </c>
      <c r="L221" s="113" t="n">
        <f aca="false">($O$12*data!K6)/10</f>
        <v>72</v>
      </c>
      <c r="M221" s="114" t="n">
        <f aca="false">SUM(C221:L221)</f>
        <v>209.774335962944</v>
      </c>
    </row>
    <row r="222" customFormat="false" ht="12.75" hidden="false" customHeight="false" outlineLevel="0" collapsed="false">
      <c r="A222" s="0" t="s">
        <v>38</v>
      </c>
      <c r="B222" s="0" t="s">
        <v>85</v>
      </c>
      <c r="C222" s="113" t="n">
        <f aca="false">($O$3*data!N7)</f>
        <v>0</v>
      </c>
      <c r="D222" s="113" t="n">
        <f aca="false">($O$4*data!Q7)</f>
        <v>0</v>
      </c>
      <c r="E222" s="113" t="n">
        <f aca="false">($O$5*data!O7)</f>
        <v>80</v>
      </c>
      <c r="F222" s="113" t="n">
        <f aca="false">($O$6*data!R7)</f>
        <v>30</v>
      </c>
      <c r="G222" s="113" t="n">
        <f aca="false">(($O$7*(5-data!F7))/3)</f>
        <v>80</v>
      </c>
      <c r="H222" s="113" t="n">
        <f aca="false">($O$8*data!P7)</f>
        <v>0</v>
      </c>
      <c r="I222" s="113" t="n">
        <f aca="false">($O$9*data!M7)</f>
        <v>0</v>
      </c>
      <c r="J222" s="113" t="n">
        <f aca="false">-($O$10*data!G7)/2022</f>
        <v>-13.6795252225519</v>
      </c>
      <c r="K222" s="113" t="n">
        <f aca="false">-($O$11*data!L7)/205</f>
        <v>-7.41463414634146</v>
      </c>
      <c r="L222" s="113" t="n">
        <f aca="false">($O$12*data!K7)/10</f>
        <v>80</v>
      </c>
      <c r="M222" s="114" t="n">
        <f aca="false">SUM(C222:L222)</f>
        <v>248.905840631107</v>
      </c>
    </row>
    <row r="223" customFormat="false" ht="12.75" hidden="false" customHeight="false" outlineLevel="0" collapsed="false">
      <c r="A223" s="0" t="s">
        <v>40</v>
      </c>
      <c r="B223" s="0" t="s">
        <v>88</v>
      </c>
      <c r="C223" s="113" t="n">
        <f aca="false">($O$3*data!N8)</f>
        <v>0</v>
      </c>
      <c r="D223" s="113" t="n">
        <f aca="false">($O$4*data!Q8)</f>
        <v>0</v>
      </c>
      <c r="E223" s="113" t="n">
        <f aca="false">($O$5*data!O8)</f>
        <v>80</v>
      </c>
      <c r="F223" s="113" t="n">
        <f aca="false">($O$6*data!R8)</f>
        <v>30</v>
      </c>
      <c r="G223" s="113" t="n">
        <f aca="false">(($O$7*(5-data!F8))/3)</f>
        <v>53.3333333333333</v>
      </c>
      <c r="H223" s="113" t="n">
        <f aca="false">($O$8*data!P8)</f>
        <v>0</v>
      </c>
      <c r="I223" s="113" t="n">
        <f aca="false">($O$9*data!M8)</f>
        <v>0</v>
      </c>
      <c r="J223" s="113" t="n">
        <f aca="false">-($O$10*data!G8)/2022</f>
        <v>-10.3165182987141</v>
      </c>
      <c r="K223" s="113" t="n">
        <f aca="false">-($O$11*data!L8)/205</f>
        <v>-7.80487804878049</v>
      </c>
      <c r="L223" s="113" t="n">
        <f aca="false">($O$12*data!K8)/10</f>
        <v>40</v>
      </c>
      <c r="M223" s="114" t="n">
        <f aca="false">SUM(C223:L223)</f>
        <v>185.211936985839</v>
      </c>
    </row>
    <row r="224" customFormat="false" ht="12.75" hidden="false" customHeight="false" outlineLevel="0" collapsed="false">
      <c r="A224" s="0" t="s">
        <v>42</v>
      </c>
      <c r="B224" s="0" t="s">
        <v>91</v>
      </c>
      <c r="C224" s="113" t="n">
        <f aca="false">($O$3*data!N9)</f>
        <v>10</v>
      </c>
      <c r="D224" s="113" t="n">
        <f aca="false">($O$4*data!Q9)</f>
        <v>0</v>
      </c>
      <c r="E224" s="113" t="n">
        <f aca="false">($O$5*data!O9)</f>
        <v>0</v>
      </c>
      <c r="F224" s="113" t="n">
        <f aca="false">($O$6*data!R9)</f>
        <v>0</v>
      </c>
      <c r="G224" s="113" t="n">
        <f aca="false">(($O$7*(5-data!F9))/3)</f>
        <v>53.3333333333333</v>
      </c>
      <c r="H224" s="113" t="n">
        <f aca="false">($O$8*data!P9)</f>
        <v>30</v>
      </c>
      <c r="I224" s="113" t="n">
        <f aca="false">($O$9*data!M9)</f>
        <v>0</v>
      </c>
      <c r="J224" s="113" t="n">
        <f aca="false">-($O$10*data!G9)/2022</f>
        <v>-0.207715133531157</v>
      </c>
      <c r="K224" s="113" t="n">
        <f aca="false">-($O$11*data!L9)/205</f>
        <v>-9.65853658536585</v>
      </c>
      <c r="L224" s="113" t="n">
        <f aca="false">($O$12*data!K9)/10</f>
        <v>72</v>
      </c>
      <c r="M224" s="114" t="n">
        <f aca="false">SUM(C224:L224)</f>
        <v>155.467081614436</v>
      </c>
    </row>
    <row r="225" customFormat="false" ht="12.75" hidden="false" customHeight="false" outlineLevel="0" collapsed="false">
      <c r="A225" s="0" t="s">
        <v>43</v>
      </c>
      <c r="B225" s="0" t="s">
        <v>94</v>
      </c>
      <c r="C225" s="113" t="n">
        <f aca="false">($O$3*data!N10)</f>
        <v>10</v>
      </c>
      <c r="D225" s="113" t="n">
        <f aca="false">($O$4*data!Q10)</f>
        <v>0</v>
      </c>
      <c r="E225" s="113" t="n">
        <f aca="false">($O$5*data!O10)</f>
        <v>80</v>
      </c>
      <c r="F225" s="113" t="n">
        <f aca="false">($O$6*data!R10)</f>
        <v>30</v>
      </c>
      <c r="G225" s="113" t="n">
        <f aca="false">(($O$7*(5-data!F10))/3)</f>
        <v>53.3333333333333</v>
      </c>
      <c r="H225" s="113" t="n">
        <f aca="false">($O$8*data!P10)</f>
        <v>30</v>
      </c>
      <c r="I225" s="113" t="n">
        <f aca="false">($O$9*data!M10)</f>
        <v>0</v>
      </c>
      <c r="J225" s="113" t="n">
        <f aca="false">-($O$10*data!G10)/2022</f>
        <v>-15.5093966369931</v>
      </c>
      <c r="K225" s="113" t="n">
        <f aca="false">-($O$11*data!L10)/205</f>
        <v>-8.97560975609756</v>
      </c>
      <c r="L225" s="113" t="n">
        <f aca="false">($O$12*data!K10)/10</f>
        <v>56</v>
      </c>
      <c r="M225" s="114" t="n">
        <f aca="false">SUM(C225:L225)</f>
        <v>234.848326940243</v>
      </c>
    </row>
    <row r="226" customFormat="false" ht="12.75" hidden="false" customHeight="false" outlineLevel="0" collapsed="false">
      <c r="A226" s="0" t="s">
        <v>44</v>
      </c>
      <c r="B226" s="0" t="s">
        <v>95</v>
      </c>
      <c r="C226" s="113" t="n">
        <f aca="false">($O$3*data!N11)</f>
        <v>10</v>
      </c>
      <c r="D226" s="113" t="n">
        <f aca="false">($O$4*data!Q11)</f>
        <v>30</v>
      </c>
      <c r="E226" s="113" t="n">
        <f aca="false">($O$5*data!O11)</f>
        <v>80</v>
      </c>
      <c r="F226" s="113" t="n">
        <f aca="false">($O$6*data!R11)</f>
        <v>30</v>
      </c>
      <c r="G226" s="113" t="n">
        <f aca="false">(($O$7*(5-data!F11))/3)</f>
        <v>0</v>
      </c>
      <c r="H226" s="113" t="n">
        <f aca="false">($O$8*data!P11)</f>
        <v>0</v>
      </c>
      <c r="I226" s="113" t="n">
        <f aca="false">($O$9*data!M11)</f>
        <v>0</v>
      </c>
      <c r="J226" s="113" t="n">
        <f aca="false">-($O$10*data!G11)/2022</f>
        <v>-8.36795252225519</v>
      </c>
      <c r="K226" s="113" t="n">
        <f aca="false">-($O$11*data!L11)/205</f>
        <v>-12.6829268292683</v>
      </c>
      <c r="L226" s="113" t="n">
        <f aca="false">($O$12*data!K11)/10</f>
        <v>80</v>
      </c>
      <c r="M226" s="114" t="n">
        <f aca="false">SUM(C226:L226)</f>
        <v>208.949120648477</v>
      </c>
    </row>
    <row r="227" customFormat="false" ht="12.75" hidden="false" customHeight="false" outlineLevel="0" collapsed="false">
      <c r="A227" s="0" t="s">
        <v>45</v>
      </c>
      <c r="B227" s="0" t="s">
        <v>96</v>
      </c>
      <c r="C227" s="113" t="n">
        <f aca="false">($O$3*data!N12)</f>
        <v>10</v>
      </c>
      <c r="D227" s="113" t="n">
        <f aca="false">($O$4*data!Q12)</f>
        <v>30</v>
      </c>
      <c r="E227" s="113" t="n">
        <f aca="false">($O$5*data!O12)</f>
        <v>80</v>
      </c>
      <c r="F227" s="113" t="n">
        <f aca="false">($O$6*data!R12)</f>
        <v>30</v>
      </c>
      <c r="G227" s="113" t="n">
        <f aca="false">(($O$7*(5-data!F12))/3)</f>
        <v>53.3333333333333</v>
      </c>
      <c r="H227" s="113" t="n">
        <f aca="false">($O$8*data!P12)</f>
        <v>0</v>
      </c>
      <c r="I227" s="113" t="n">
        <f aca="false">($O$9*data!M12)</f>
        <v>0</v>
      </c>
      <c r="J227" s="113" t="n">
        <f aca="false">-($O$10*data!G12)/2022</f>
        <v>-9.34718100890208</v>
      </c>
      <c r="K227" s="113" t="n">
        <f aca="false">-($O$11*data!L12)/205</f>
        <v>-5.85365853658537</v>
      </c>
      <c r="L227" s="113" t="n">
        <f aca="false">($O$12*data!K12)/10</f>
        <v>40</v>
      </c>
      <c r="M227" s="114" t="n">
        <f aca="false">SUM(C227:L227)</f>
        <v>228.132493787846</v>
      </c>
    </row>
    <row r="228" customFormat="false" ht="12.75" hidden="false" customHeight="false" outlineLevel="0" collapsed="false">
      <c r="A228" s="0" t="s">
        <v>46</v>
      </c>
      <c r="B228" s="0" t="s">
        <v>97</v>
      </c>
      <c r="C228" s="113" t="n">
        <f aca="false">($O$3*data!N13)</f>
        <v>0</v>
      </c>
      <c r="D228" s="113" t="n">
        <f aca="false">($O$4*data!Q13)</f>
        <v>0</v>
      </c>
      <c r="E228" s="113" t="n">
        <f aca="false">($O$5*data!O13)</f>
        <v>80</v>
      </c>
      <c r="F228" s="113" t="n">
        <f aca="false">($O$6*data!R13)</f>
        <v>30</v>
      </c>
      <c r="G228" s="113" t="n">
        <f aca="false">(($O$7*(5-data!F13))/3)</f>
        <v>53.3333333333333</v>
      </c>
      <c r="H228" s="113" t="n">
        <f aca="false">($O$8*data!P13)</f>
        <v>0</v>
      </c>
      <c r="I228" s="113" t="n">
        <f aca="false">($O$9*data!M13)</f>
        <v>0</v>
      </c>
      <c r="J228" s="113" t="n">
        <f aca="false">-($O$10*data!G13)/2022</f>
        <v>-10.1582591493571</v>
      </c>
      <c r="K228" s="113" t="n">
        <f aca="false">-($O$11*data!L13)/205</f>
        <v>-7.31707317073171</v>
      </c>
      <c r="L228" s="113" t="n">
        <f aca="false">($O$12*data!K13)/10</f>
        <v>72</v>
      </c>
      <c r="M228" s="114" t="n">
        <f aca="false">SUM(C228:L228)</f>
        <v>217.858001013245</v>
      </c>
    </row>
    <row r="229" customFormat="false" ht="12.75" hidden="false" customHeight="false" outlineLevel="0" collapsed="false">
      <c r="A229" s="0" t="s">
        <v>48</v>
      </c>
      <c r="B229" s="0" t="s">
        <v>98</v>
      </c>
      <c r="C229" s="113" t="n">
        <f aca="false">($O$3*data!N14)</f>
        <v>0</v>
      </c>
      <c r="D229" s="113" t="n">
        <f aca="false">($O$4*data!Q14)</f>
        <v>30</v>
      </c>
      <c r="E229" s="113" t="n">
        <f aca="false">($O$5*data!O14)</f>
        <v>80</v>
      </c>
      <c r="F229" s="113" t="n">
        <f aca="false">($O$6*data!R14)</f>
        <v>30</v>
      </c>
      <c r="G229" s="113" t="n">
        <f aca="false">(($O$7*(5-data!F14))/3)</f>
        <v>53.3333333333333</v>
      </c>
      <c r="H229" s="113" t="n">
        <f aca="false">($O$8*data!P14)</f>
        <v>30</v>
      </c>
      <c r="I229" s="113" t="n">
        <f aca="false">($O$9*data!M14)</f>
        <v>100</v>
      </c>
      <c r="J229" s="113" t="n">
        <f aca="false">-($O$10*data!G14)/2022</f>
        <v>-4.10484668644906</v>
      </c>
      <c r="K229" s="113" t="n">
        <f aca="false">-($O$11*data!L14)/205</f>
        <v>-24.1951219512195</v>
      </c>
      <c r="L229" s="113" t="n">
        <f aca="false">($O$12*data!K14)/10</f>
        <v>40</v>
      </c>
      <c r="M229" s="114" t="n">
        <f aca="false">SUM(C229:L229)</f>
        <v>335.033364695665</v>
      </c>
    </row>
    <row r="230" customFormat="false" ht="12.75" hidden="false" customHeight="false" outlineLevel="0" collapsed="false">
      <c r="A230" s="0" t="s">
        <v>50</v>
      </c>
      <c r="B230" s="0" t="s">
        <v>99</v>
      </c>
      <c r="C230" s="113" t="n">
        <f aca="false">($O$3*data!N15)</f>
        <v>0</v>
      </c>
      <c r="D230" s="113" t="n">
        <f aca="false">($O$4*data!Q15)</f>
        <v>0</v>
      </c>
      <c r="E230" s="113" t="n">
        <f aca="false">($O$5*data!O15)</f>
        <v>80</v>
      </c>
      <c r="F230" s="113" t="n">
        <f aca="false">($O$6*data!R15)</f>
        <v>0</v>
      </c>
      <c r="G230" s="113" t="n">
        <f aca="false">(($O$7*(5-data!F15))/3)</f>
        <v>26.6666666666667</v>
      </c>
      <c r="H230" s="113" t="n">
        <f aca="false">($O$8*data!P15)</f>
        <v>0</v>
      </c>
      <c r="I230" s="113" t="n">
        <f aca="false">($O$9*data!M15)</f>
        <v>0</v>
      </c>
      <c r="J230" s="113" t="n">
        <f aca="false">-($O$10*data!G15)/2022</f>
        <v>-11.6913946587537</v>
      </c>
      <c r="K230" s="113" t="n">
        <f aca="false">-($O$11*data!L15)/205</f>
        <v>-12.9756097560976</v>
      </c>
      <c r="L230" s="113" t="n">
        <f aca="false">($O$12*data!K15)/10</f>
        <v>80</v>
      </c>
      <c r="M230" s="114" t="n">
        <f aca="false">SUM(C230:L230)</f>
        <v>161.999662251815</v>
      </c>
    </row>
    <row r="231" customFormat="false" ht="12.75" hidden="false" customHeight="false" outlineLevel="0" collapsed="false">
      <c r="A231" s="0" t="s">
        <v>52</v>
      </c>
      <c r="B231" s="0" t="s">
        <v>100</v>
      </c>
      <c r="C231" s="113" t="n">
        <f aca="false">($O$3*data!N16)</f>
        <v>0</v>
      </c>
      <c r="D231" s="113" t="n">
        <f aca="false">($O$4*data!Q16)</f>
        <v>30</v>
      </c>
      <c r="E231" s="113" t="n">
        <f aca="false">($O$5*data!O16)</f>
        <v>80</v>
      </c>
      <c r="F231" s="113" t="n">
        <f aca="false">($O$6*data!R16)</f>
        <v>30</v>
      </c>
      <c r="G231" s="113" t="n">
        <f aca="false">(($O$7*(5-data!F16))/3)</f>
        <v>80</v>
      </c>
      <c r="H231" s="113" t="n">
        <f aca="false">($O$8*data!P16)</f>
        <v>0</v>
      </c>
      <c r="I231" s="113" t="n">
        <f aca="false">($O$9*data!M16)</f>
        <v>0</v>
      </c>
      <c r="J231" s="113" t="n">
        <f aca="false">-($O$10*data!G16)/2022</f>
        <v>-7.2106824925816</v>
      </c>
      <c r="K231" s="113" t="n">
        <f aca="false">-($O$11*data!L16)/205</f>
        <v>-7.51219512195122</v>
      </c>
      <c r="L231" s="113" t="n">
        <f aca="false">($O$12*data!K16)/10</f>
        <v>40</v>
      </c>
      <c r="M231" s="114" t="n">
        <f aca="false">SUM(C231:L231)</f>
        <v>245.277122385467</v>
      </c>
    </row>
    <row r="232" customFormat="false" ht="12.75" hidden="false" customHeight="false" outlineLevel="0" collapsed="false">
      <c r="A232" s="0" t="s">
        <v>54</v>
      </c>
      <c r="B232" s="0" t="s">
        <v>101</v>
      </c>
      <c r="C232" s="113" t="n">
        <f aca="false">($O$3*data!N17)</f>
        <v>10</v>
      </c>
      <c r="D232" s="113" t="n">
        <f aca="false">($O$4*data!Q17)</f>
        <v>30</v>
      </c>
      <c r="E232" s="113" t="n">
        <f aca="false">($O$5*data!O17)</f>
        <v>0</v>
      </c>
      <c r="F232" s="113" t="n">
        <f aca="false">($O$6*data!R17)</f>
        <v>30</v>
      </c>
      <c r="G232" s="113" t="n">
        <f aca="false">(($O$7*(5-data!F17))/3)</f>
        <v>80</v>
      </c>
      <c r="H232" s="113" t="n">
        <f aca="false">($O$8*data!P17)</f>
        <v>30</v>
      </c>
      <c r="I232" s="113" t="n">
        <f aca="false">($O$9*data!M17)</f>
        <v>100</v>
      </c>
      <c r="J232" s="113" t="n">
        <f aca="false">-($O$10*data!G17)/2022</f>
        <v>-3.81800197823937</v>
      </c>
      <c r="K232" s="113" t="n">
        <f aca="false">-($O$11*data!L17)/205</f>
        <v>-10.3414634146341</v>
      </c>
      <c r="L232" s="113" t="n">
        <f aca="false">($O$12*data!K17)/10</f>
        <v>48</v>
      </c>
      <c r="M232" s="114" t="n">
        <f aca="false">SUM(C232:L232)</f>
        <v>313.840534607127</v>
      </c>
    </row>
    <row r="233" customFormat="false" ht="12.75" hidden="false" customHeight="false" outlineLevel="0" collapsed="false">
      <c r="A233" s="0" t="s">
        <v>55</v>
      </c>
      <c r="B233" s="0" t="s">
        <v>102</v>
      </c>
      <c r="C233" s="113" t="n">
        <f aca="false">($O$3*data!N18)</f>
        <v>10</v>
      </c>
      <c r="D233" s="113" t="n">
        <f aca="false">($O$4*data!Q18)</f>
        <v>30</v>
      </c>
      <c r="E233" s="113" t="n">
        <f aca="false">($O$5*data!O18)</f>
        <v>80</v>
      </c>
      <c r="F233" s="113" t="n">
        <f aca="false">($O$6*data!R18)</f>
        <v>30</v>
      </c>
      <c r="G233" s="113" t="n">
        <f aca="false">(($O$7*(5-data!F18))/3)</f>
        <v>80</v>
      </c>
      <c r="H233" s="113" t="n">
        <f aca="false">($O$8*data!P18)</f>
        <v>30</v>
      </c>
      <c r="I233" s="113" t="n">
        <f aca="false">($O$9*data!M18)</f>
        <v>100</v>
      </c>
      <c r="J233" s="113" t="n">
        <f aca="false">-($O$10*data!G18)/2022</f>
        <v>-11.8694362017804</v>
      </c>
      <c r="K233" s="113" t="n">
        <f aca="false">-($O$11*data!L18)/205</f>
        <v>-14.2439024390244</v>
      </c>
      <c r="L233" s="113" t="n">
        <f aca="false">($O$12*data!K18)/10</f>
        <v>40</v>
      </c>
      <c r="M233" s="114" t="n">
        <f aca="false">SUM(C233:L233)</f>
        <v>373.886661359195</v>
      </c>
    </row>
    <row r="234" customFormat="false" ht="12.75" hidden="false" customHeight="false" outlineLevel="0" collapsed="false">
      <c r="A234" s="0" t="s">
        <v>56</v>
      </c>
      <c r="B234" s="0" t="s">
        <v>91</v>
      </c>
      <c r="C234" s="113" t="n">
        <f aca="false">($O$3*data!N19)</f>
        <v>0</v>
      </c>
      <c r="D234" s="113" t="n">
        <f aca="false">($O$4*data!Q19)</f>
        <v>0</v>
      </c>
      <c r="E234" s="113" t="n">
        <f aca="false">($O$5*data!O19)</f>
        <v>0</v>
      </c>
      <c r="F234" s="113" t="n">
        <f aca="false">($O$6*data!R19)</f>
        <v>0</v>
      </c>
      <c r="G234" s="113" t="n">
        <f aca="false">(($O$7*(5-data!F19))/3)</f>
        <v>53.3333333333333</v>
      </c>
      <c r="H234" s="113" t="n">
        <f aca="false">($O$8*data!P19)</f>
        <v>30</v>
      </c>
      <c r="I234" s="113" t="n">
        <f aca="false">($O$9*data!M19)</f>
        <v>0</v>
      </c>
      <c r="J234" s="113" t="n">
        <f aca="false">-($O$10*data!G19)/2022</f>
        <v>-4.57962413452028</v>
      </c>
      <c r="K234" s="113" t="n">
        <f aca="false">-($O$11*data!L19)/205</f>
        <v>-10.6341463414634</v>
      </c>
      <c r="L234" s="113" t="n">
        <f aca="false">($O$12*data!K19)/10</f>
        <v>72</v>
      </c>
      <c r="M234" s="114" t="n">
        <f aca="false">SUM(C234:L234)</f>
        <v>140.11956285735</v>
      </c>
    </row>
    <row r="235" customFormat="false" ht="12.75" hidden="false" customHeight="false" outlineLevel="0" collapsed="false">
      <c r="A235" s="0" t="s">
        <v>57</v>
      </c>
      <c r="B235" s="0" t="s">
        <v>103</v>
      </c>
      <c r="C235" s="113" t="n">
        <f aca="false">($O$3*data!N20)</f>
        <v>10</v>
      </c>
      <c r="D235" s="113" t="n">
        <f aca="false">($O$4*data!Q20)</f>
        <v>30</v>
      </c>
      <c r="E235" s="113" t="n">
        <f aca="false">($O$5*data!O20)</f>
        <v>80</v>
      </c>
      <c r="F235" s="113" t="n">
        <f aca="false">($O$6*data!R20)</f>
        <v>0</v>
      </c>
      <c r="G235" s="113" t="n">
        <f aca="false">(($O$7*(5-data!F20))/3)</f>
        <v>80</v>
      </c>
      <c r="H235" s="113" t="n">
        <f aca="false">($O$8*data!P20)</f>
        <v>0</v>
      </c>
      <c r="I235" s="113" t="n">
        <f aca="false">($O$9*data!M20)</f>
        <v>0</v>
      </c>
      <c r="J235" s="113" t="n">
        <f aca="false">-($O$10*data!G20)/2022</f>
        <v>-3.57072205736894</v>
      </c>
      <c r="K235" s="113" t="n">
        <f aca="false">-($O$11*data!L20)/205</f>
        <v>-9.65853658536585</v>
      </c>
      <c r="L235" s="113" t="n">
        <f aca="false">($O$12*data!K20)/10</f>
        <v>48</v>
      </c>
      <c r="M235" s="114" t="n">
        <f aca="false">SUM(C235:L235)</f>
        <v>234.770741357265</v>
      </c>
    </row>
    <row r="236" customFormat="false" ht="12.75" hidden="false" customHeight="false" outlineLevel="0" collapsed="false">
      <c r="A236" s="0" t="s">
        <v>58</v>
      </c>
      <c r="B236" s="0" t="s">
        <v>104</v>
      </c>
      <c r="C236" s="113" t="n">
        <f aca="false">($O$3*data!N21)</f>
        <v>10</v>
      </c>
      <c r="D236" s="113" t="n">
        <f aca="false">($O$4*data!Q21)</f>
        <v>30</v>
      </c>
      <c r="E236" s="113" t="n">
        <f aca="false">($O$5*data!O21)</f>
        <v>0</v>
      </c>
      <c r="F236" s="113" t="n">
        <f aca="false">($O$6*data!R21)</f>
        <v>0</v>
      </c>
      <c r="G236" s="113" t="n">
        <f aca="false">(($O$7*(5-data!F21))/3)</f>
        <v>80</v>
      </c>
      <c r="H236" s="113" t="n">
        <f aca="false">($O$8*data!P21)</f>
        <v>30</v>
      </c>
      <c r="I236" s="113" t="n">
        <f aca="false">($O$9*data!M21)</f>
        <v>100</v>
      </c>
      <c r="J236" s="113" t="n">
        <f aca="false">-($O$10*data!G21)/2022</f>
        <v>-2.8486646884273</v>
      </c>
      <c r="K236" s="113" t="n">
        <f aca="false">-($O$11*data!L21)/205</f>
        <v>-13.1707317073171</v>
      </c>
      <c r="L236" s="113" t="n">
        <f aca="false">($O$12*data!K21)/10</f>
        <v>64</v>
      </c>
      <c r="M236" s="114" t="n">
        <f aca="false">SUM(C236:L236)</f>
        <v>297.980603604256</v>
      </c>
    </row>
    <row r="237" customFormat="false" ht="12.75" hidden="false" customHeight="false" outlineLevel="0" collapsed="false">
      <c r="A237" s="0" t="s">
        <v>59</v>
      </c>
      <c r="B237" s="0" t="s">
        <v>91</v>
      </c>
      <c r="C237" s="113" t="n">
        <f aca="false">($O$3*data!N22)</f>
        <v>10</v>
      </c>
      <c r="D237" s="113" t="n">
        <f aca="false">($O$4*data!Q22)</f>
        <v>30</v>
      </c>
      <c r="E237" s="113" t="n">
        <f aca="false">($O$5*data!O22)</f>
        <v>0</v>
      </c>
      <c r="F237" s="113" t="n">
        <f aca="false">($O$6*data!R22)</f>
        <v>30</v>
      </c>
      <c r="G237" s="113" t="n">
        <f aca="false">(($O$7*(5-data!F22))/3)</f>
        <v>53.3333333333333</v>
      </c>
      <c r="H237" s="113" t="n">
        <f aca="false">($O$8*data!P22)</f>
        <v>30</v>
      </c>
      <c r="I237" s="113" t="n">
        <f aca="false">($O$9*data!M22)</f>
        <v>0</v>
      </c>
      <c r="J237" s="113" t="n">
        <f aca="false">-($O$10*data!G22)/2022</f>
        <v>-1.81008902077151</v>
      </c>
      <c r="K237" s="113" t="n">
        <f aca="false">-($O$11*data!L22)/205</f>
        <v>-7.80487804878049</v>
      </c>
      <c r="L237" s="113" t="n">
        <f aca="false">($O$12*data!K22)/10</f>
        <v>56</v>
      </c>
      <c r="M237" s="114" t="n">
        <f aca="false">SUM(C237:L237)</f>
        <v>199.718366263781</v>
      </c>
    </row>
    <row r="238" customFormat="false" ht="12.75" hidden="false" customHeight="false" outlineLevel="0" collapsed="false">
      <c r="A238" s="0" t="s">
        <v>60</v>
      </c>
      <c r="B238" s="0" t="s">
        <v>105</v>
      </c>
      <c r="C238" s="113" t="n">
        <f aca="false">($O$3*data!N23)</f>
        <v>10</v>
      </c>
      <c r="D238" s="113" t="n">
        <f aca="false">($O$4*data!Q23)</f>
        <v>30</v>
      </c>
      <c r="E238" s="113" t="n">
        <f aca="false">($O$5*data!O23)</f>
        <v>0</v>
      </c>
      <c r="F238" s="113" t="n">
        <f aca="false">($O$6*data!R23)</f>
        <v>30</v>
      </c>
      <c r="G238" s="113" t="n">
        <f aca="false">(($O$7*(5-data!F23))/3)</f>
        <v>80</v>
      </c>
      <c r="H238" s="113" t="n">
        <f aca="false">($O$8*data!P23)</f>
        <v>0</v>
      </c>
      <c r="I238" s="113" t="n">
        <f aca="false">($O$9*data!M23)</f>
        <v>100</v>
      </c>
      <c r="J238" s="113" t="n">
        <f aca="false">-($O$10*data!G23)/2022</f>
        <v>-6.29080118694362</v>
      </c>
      <c r="K238" s="113" t="n">
        <f aca="false">-($O$11*data!L23)/205</f>
        <v>-6.82926829268293</v>
      </c>
      <c r="L238" s="113" t="n">
        <f aca="false">($O$12*data!K23)/10</f>
        <v>40</v>
      </c>
      <c r="M238" s="114" t="n">
        <f aca="false">SUM(C238:L238)</f>
        <v>276.879930520374</v>
      </c>
    </row>
    <row r="239" customFormat="false" ht="12.75" hidden="false" customHeight="false" outlineLevel="0" collapsed="false">
      <c r="A239" s="0" t="s">
        <v>61</v>
      </c>
      <c r="B239" s="0" t="s">
        <v>106</v>
      </c>
      <c r="C239" s="113" t="n">
        <f aca="false">($O$3*data!N24)</f>
        <v>0</v>
      </c>
      <c r="D239" s="113" t="n">
        <f aca="false">($O$4*data!Q24)</f>
        <v>0</v>
      </c>
      <c r="E239" s="113" t="n">
        <f aca="false">($O$5*data!O24)</f>
        <v>0</v>
      </c>
      <c r="F239" s="113" t="n">
        <f aca="false">($O$6*data!R24)</f>
        <v>30</v>
      </c>
      <c r="G239" s="113" t="n">
        <f aca="false">(($O$7*(5-data!F24))/3)</f>
        <v>53.3333333333333</v>
      </c>
      <c r="H239" s="113" t="n">
        <f aca="false">($O$8*data!P24)</f>
        <v>0</v>
      </c>
      <c r="I239" s="113" t="n">
        <f aca="false">($O$9*data!M24)</f>
        <v>100</v>
      </c>
      <c r="J239" s="113" t="n">
        <f aca="false">-($O$10*data!G24)/2022</f>
        <v>-10.0494559841741</v>
      </c>
      <c r="K239" s="113" t="n">
        <f aca="false">-($O$11*data!L24)/205</f>
        <v>-14.2439024390244</v>
      </c>
      <c r="L239" s="113" t="n">
        <f aca="false">($O$12*data!K24)/10</f>
        <v>40</v>
      </c>
      <c r="M239" s="114" t="n">
        <f aca="false">SUM(C239:L239)</f>
        <v>199.039974910135</v>
      </c>
    </row>
    <row r="240" customFormat="false" ht="12.75" hidden="false" customHeight="false" outlineLevel="0" collapsed="false">
      <c r="A240" s="0" t="s">
        <v>62</v>
      </c>
      <c r="B240" s="0" t="s">
        <v>107</v>
      </c>
      <c r="C240" s="113" t="n">
        <f aca="false">($O$3*data!N25)</f>
        <v>10</v>
      </c>
      <c r="D240" s="113" t="n">
        <f aca="false">($O$4*data!Q25)</f>
        <v>30</v>
      </c>
      <c r="E240" s="113" t="n">
        <f aca="false">($O$5*data!O25)</f>
        <v>80</v>
      </c>
      <c r="F240" s="113" t="n">
        <f aca="false">($O$6*data!R25)</f>
        <v>30</v>
      </c>
      <c r="G240" s="113" t="n">
        <f aca="false">(($O$7*(5-data!F25))/3)</f>
        <v>80</v>
      </c>
      <c r="H240" s="113" t="n">
        <f aca="false">($O$8*data!P25)</f>
        <v>0</v>
      </c>
      <c r="I240" s="113" t="n">
        <f aca="false">($O$9*data!M25)</f>
        <v>0</v>
      </c>
      <c r="J240" s="113" t="n">
        <f aca="false">-($O$10*data!G25)/2022</f>
        <v>-7.51730959446093</v>
      </c>
      <c r="K240" s="113" t="n">
        <f aca="false">-($O$11*data!L25)/205</f>
        <v>-11.7073170731707</v>
      </c>
      <c r="L240" s="113" t="n">
        <f aca="false">($O$12*data!K25)/10</f>
        <v>40</v>
      </c>
      <c r="M240" s="114" t="n">
        <f aca="false">SUM(C240:L240)</f>
        <v>250.775373332368</v>
      </c>
    </row>
    <row r="241" customFormat="false" ht="12.75" hidden="false" customHeight="false" outlineLevel="0" collapsed="false">
      <c r="A241" s="0" t="s">
        <v>108</v>
      </c>
      <c r="B241" s="0" t="s">
        <v>63</v>
      </c>
      <c r="C241" s="113" t="n">
        <f aca="false">($O$3*data!N26)</f>
        <v>0</v>
      </c>
      <c r="D241" s="113" t="n">
        <f aca="false">($O$4*data!Q26)</f>
        <v>0</v>
      </c>
      <c r="E241" s="113" t="n">
        <f aca="false">($O$5*data!O26)</f>
        <v>0</v>
      </c>
      <c r="F241" s="113" t="n">
        <f aca="false">($O$6*data!R26)</f>
        <v>30</v>
      </c>
      <c r="G241" s="113" t="n">
        <f aca="false">(($O$7*(5-data!F26))/3)</f>
        <v>53.3333333333333</v>
      </c>
      <c r="H241" s="113" t="n">
        <f aca="false">($O$8*data!P26)</f>
        <v>0</v>
      </c>
      <c r="I241" s="113" t="n">
        <f aca="false">($O$9*data!M26)</f>
        <v>0</v>
      </c>
      <c r="J241" s="113" t="n">
        <f aca="false">-($O$10*data!G26)/2022</f>
        <v>-13.1849653808111</v>
      </c>
      <c r="K241" s="113" t="n">
        <f aca="false">-($O$11*data!L26)/205</f>
        <v>-20</v>
      </c>
      <c r="L241" s="113" t="n">
        <f aca="false">($O$12*data!K26)/10</f>
        <v>40</v>
      </c>
      <c r="M241" s="114" t="n">
        <f aca="false">SUM(C241:L241)</f>
        <v>90.1483679525223</v>
      </c>
    </row>
    <row r="242" customFormat="false" ht="12.75" hidden="false" customHeight="false" outlineLevel="0" collapsed="false">
      <c r="A242" s="0" t="s">
        <v>64</v>
      </c>
      <c r="B242" s="0" t="s">
        <v>109</v>
      </c>
      <c r="C242" s="113" t="n">
        <f aca="false">($O$3*data!N27)</f>
        <v>10</v>
      </c>
      <c r="D242" s="113" t="n">
        <f aca="false">($O$4*data!Q27)</f>
        <v>30</v>
      </c>
      <c r="E242" s="113" t="n">
        <f aca="false">($O$5*data!O27)</f>
        <v>80</v>
      </c>
      <c r="F242" s="113" t="n">
        <f aca="false">($O$6*data!R27)</f>
        <v>0</v>
      </c>
      <c r="G242" s="113" t="n">
        <f aca="false">(($O$7*(5-data!F27))/3)</f>
        <v>53.3333333333333</v>
      </c>
      <c r="H242" s="113" t="n">
        <f aca="false">($O$8*data!P27)</f>
        <v>0</v>
      </c>
      <c r="I242" s="113" t="n">
        <f aca="false">($O$9*data!M27)</f>
        <v>0</v>
      </c>
      <c r="J242" s="113" t="n">
        <f aca="false">-($O$10*data!G27)/2022</f>
        <v>-4.33234421364985</v>
      </c>
      <c r="K242" s="113" t="n">
        <f aca="false">-($O$11*data!L27)/205</f>
        <v>-11.0243902439024</v>
      </c>
      <c r="L242" s="113" t="n">
        <f aca="false">($O$12*data!K27)/10</f>
        <v>72</v>
      </c>
      <c r="M242" s="114" t="n">
        <f aca="false">SUM(C242:L242)</f>
        <v>229.976598875781</v>
      </c>
    </row>
    <row r="243" customFormat="false" ht="12.75" hidden="false" customHeight="false" outlineLevel="0" collapsed="false">
      <c r="A243" s="0" t="s">
        <v>65</v>
      </c>
      <c r="B243" s="0" t="s">
        <v>91</v>
      </c>
      <c r="C243" s="113" t="n">
        <f aca="false">($O$3*data!N28)</f>
        <v>0</v>
      </c>
      <c r="D243" s="113" t="n">
        <f aca="false">($O$4*data!Q28)</f>
        <v>0</v>
      </c>
      <c r="E243" s="113" t="n">
        <f aca="false">($O$5*data!O28)</f>
        <v>80</v>
      </c>
      <c r="F243" s="113" t="n">
        <f aca="false">($O$6*data!R28)</f>
        <v>0</v>
      </c>
      <c r="G243" s="113" t="n">
        <f aca="false">(($O$7*(5-data!F28))/3)</f>
        <v>53.3333333333333</v>
      </c>
      <c r="H243" s="113" t="n">
        <f aca="false">($O$8*data!P28)</f>
        <v>30</v>
      </c>
      <c r="I243" s="113" t="n">
        <f aca="false">($O$9*data!M28)</f>
        <v>0</v>
      </c>
      <c r="J243" s="113" t="n">
        <f aca="false">-($O$10*data!G28)/2022</f>
        <v>-5.28189910979229</v>
      </c>
      <c r="K243" s="113" t="n">
        <f aca="false">-($O$11*data!L28)/205</f>
        <v>-13.3658536585366</v>
      </c>
      <c r="L243" s="113" t="n">
        <f aca="false">($O$12*data!K28)/10</f>
        <v>48</v>
      </c>
      <c r="M243" s="114" t="n">
        <f aca="false">SUM(C243:L243)</f>
        <v>192.685580565004</v>
      </c>
    </row>
    <row r="244" customFormat="false" ht="12.75" hidden="false" customHeight="false" outlineLevel="0" collapsed="false">
      <c r="A244" s="0" t="s">
        <v>110</v>
      </c>
      <c r="B244" s="0" t="s">
        <v>163</v>
      </c>
      <c r="C244" s="113" t="n">
        <f aca="false">($O$3*data!N29)</f>
        <v>10</v>
      </c>
      <c r="D244" s="113" t="n">
        <f aca="false">($O$4*data!Q29)</f>
        <v>0</v>
      </c>
      <c r="E244" s="113" t="n">
        <f aca="false">($O$5*data!O29)</f>
        <v>0</v>
      </c>
      <c r="F244" s="113" t="n">
        <f aca="false">($O$6*data!R29)</f>
        <v>0</v>
      </c>
      <c r="G244" s="113" t="n">
        <f aca="false">(($O$7*(5-data!F29))/3)</f>
        <v>80</v>
      </c>
      <c r="H244" s="113" t="n">
        <f aca="false">($O$8*data!P29)</f>
        <v>0</v>
      </c>
      <c r="I244" s="113" t="n">
        <f aca="false">($O$9*data!M29)</f>
        <v>0</v>
      </c>
      <c r="J244" s="113" t="n">
        <f aca="false">-($O$10*data!G29)/2022</f>
        <v>-20</v>
      </c>
      <c r="K244" s="113" t="n">
        <f aca="false">-($O$11*data!L29)/205</f>
        <v>-17.6585365853659</v>
      </c>
      <c r="L244" s="113" t="n">
        <f aca="false">($O$12*data!K29)/10</f>
        <v>64</v>
      </c>
      <c r="M244" s="114" t="n">
        <f aca="false">SUM(C244:L244)</f>
        <v>116.341463414634</v>
      </c>
    </row>
    <row r="245" customFormat="false" ht="12.75" hidden="false" customHeight="false" outlineLevel="0" collapsed="false">
      <c r="A245" s="0" t="s">
        <v>67</v>
      </c>
      <c r="B245" s="0" t="s">
        <v>112</v>
      </c>
      <c r="C245" s="113" t="n">
        <f aca="false">($O$3*data!N30)</f>
        <v>10</v>
      </c>
      <c r="D245" s="113" t="n">
        <f aca="false">($O$4*data!Q30)</f>
        <v>30</v>
      </c>
      <c r="E245" s="113" t="n">
        <f aca="false">($O$5*data!O30)</f>
        <v>80</v>
      </c>
      <c r="F245" s="113" t="n">
        <f aca="false">($O$6*data!R30)</f>
        <v>0</v>
      </c>
      <c r="G245" s="113" t="n">
        <f aca="false">(($O$7*(5-data!F30))/3)</f>
        <v>80</v>
      </c>
      <c r="H245" s="113" t="n">
        <f aca="false">($O$8*data!P30)</f>
        <v>0</v>
      </c>
      <c r="I245" s="113" t="n">
        <f aca="false">($O$9*data!M30)</f>
        <v>0</v>
      </c>
      <c r="J245" s="113" t="n">
        <f aca="false">-($O$10*data!G30)/2022</f>
        <v>-9.39663699307616</v>
      </c>
      <c r="K245" s="113" t="n">
        <f aca="false">-($O$11*data!L30)/205</f>
        <v>-5.07317073170732</v>
      </c>
      <c r="L245" s="113" t="n">
        <f aca="false">($O$12*data!K30)/10</f>
        <v>64</v>
      </c>
      <c r="M245" s="114" t="n">
        <f aca="false">SUM(C245:L245)</f>
        <v>249.530192275217</v>
      </c>
    </row>
    <row r="246" customFormat="false" ht="12.75" hidden="false" customHeight="false" outlineLevel="0" collapsed="false">
      <c r="A246" s="0" t="s">
        <v>68</v>
      </c>
      <c r="B246" s="0" t="s">
        <v>113</v>
      </c>
      <c r="C246" s="113" t="n">
        <f aca="false">($O$3*data!N31)</f>
        <v>10</v>
      </c>
      <c r="D246" s="113" t="n">
        <f aca="false">($O$4*data!Q31)</f>
        <v>30</v>
      </c>
      <c r="E246" s="113" t="n">
        <f aca="false">($O$5*data!O31)</f>
        <v>80</v>
      </c>
      <c r="F246" s="113" t="n">
        <f aca="false">($O$6*data!R31)</f>
        <v>0</v>
      </c>
      <c r="G246" s="113" t="n">
        <f aca="false">(($O$7*(5-data!F31))/3)</f>
        <v>80</v>
      </c>
      <c r="H246" s="113" t="n">
        <f aca="false">($O$8*data!P31)</f>
        <v>0</v>
      </c>
      <c r="I246" s="113" t="n">
        <f aca="false">($O$9*data!M31)</f>
        <v>0</v>
      </c>
      <c r="J246" s="113" t="n">
        <f aca="false">-($O$10*data!G31)/2022</f>
        <v>-6.73590504451039</v>
      </c>
      <c r="K246" s="113" t="n">
        <f aca="false">-($O$11*data!L31)/205</f>
        <v>-19.219512195122</v>
      </c>
      <c r="L246" s="113" t="n">
        <f aca="false">($O$12*data!K31)/10</f>
        <v>64</v>
      </c>
      <c r="M246" s="114" t="n">
        <f aca="false">SUM(C246:L246)</f>
        <v>238.044582760368</v>
      </c>
    </row>
    <row r="247" customFormat="false" ht="12.75" hidden="false" customHeight="false" outlineLevel="0" collapsed="false">
      <c r="A247" s="0" t="s">
        <v>69</v>
      </c>
      <c r="B247" s="0" t="s">
        <v>114</v>
      </c>
      <c r="C247" s="113" t="n">
        <f aca="false">($O$3*data!N32)</f>
        <v>10</v>
      </c>
      <c r="D247" s="113" t="n">
        <f aca="false">($O$4*data!Q32)</f>
        <v>30</v>
      </c>
      <c r="E247" s="113" t="n">
        <f aca="false">($O$5*data!O32)</f>
        <v>0</v>
      </c>
      <c r="F247" s="113" t="n">
        <f aca="false">($O$6*data!R32)</f>
        <v>0</v>
      </c>
      <c r="G247" s="113" t="n">
        <f aca="false">(($O$7*(5-data!F32))/3)</f>
        <v>53.3333333333333</v>
      </c>
      <c r="H247" s="113" t="n">
        <f aca="false">($O$8*data!P32)</f>
        <v>0</v>
      </c>
      <c r="I247" s="113" t="n">
        <f aca="false">($O$9*data!M32)</f>
        <v>0</v>
      </c>
      <c r="J247" s="113" t="n">
        <f aca="false">-($O$10*data!G32)/2022</f>
        <v>-7.66567754698319</v>
      </c>
      <c r="K247" s="113" t="n">
        <f aca="false">-($O$11*data!L32)/205</f>
        <v>-5.46341463414634</v>
      </c>
      <c r="L247" s="113" t="n">
        <f aca="false">($O$12*data!K32)/10</f>
        <v>64</v>
      </c>
      <c r="M247" s="114" t="n">
        <f aca="false">SUM(C247:L247)</f>
        <v>144.204241152204</v>
      </c>
    </row>
    <row r="249" customFormat="false" ht="12.75" hidden="false" customHeight="false" outlineLevel="0" collapsed="false">
      <c r="A249" s="17" t="str">
        <f aca="false">P1</f>
        <v>Prof. Juran</v>
      </c>
    </row>
    <row r="250" customFormat="false" ht="12.75" hidden="false" customHeight="false" outlineLevel="0" collapsed="false">
      <c r="A250" s="17" t="s">
        <v>70</v>
      </c>
      <c r="B250" s="17" t="s">
        <v>71</v>
      </c>
      <c r="C250" s="17" t="s">
        <v>125</v>
      </c>
      <c r="D250" s="17" t="s">
        <v>135</v>
      </c>
      <c r="E250" s="17" t="s">
        <v>126</v>
      </c>
      <c r="F250" s="17" t="s">
        <v>136</v>
      </c>
      <c r="G250" s="17" t="s">
        <v>17</v>
      </c>
      <c r="H250" s="17" t="s">
        <v>160</v>
      </c>
      <c r="I250" s="17" t="s">
        <v>19</v>
      </c>
      <c r="J250" s="17" t="s">
        <v>161</v>
      </c>
      <c r="K250" s="17" t="s">
        <v>133</v>
      </c>
      <c r="L250" s="17" t="s">
        <v>117</v>
      </c>
      <c r="M250" s="17" t="s">
        <v>162</v>
      </c>
    </row>
    <row r="251" customFormat="false" ht="12.75" hidden="false" customHeight="false" outlineLevel="0" collapsed="false">
      <c r="A251" s="0" t="s">
        <v>33</v>
      </c>
      <c r="B251" s="0" t="s">
        <v>73</v>
      </c>
      <c r="C251" s="113" t="n">
        <f aca="false">($Q$3*data!N3)</f>
        <v>0</v>
      </c>
      <c r="D251" s="113" t="n">
        <f aca="false">($Q$4*data!Q3)</f>
        <v>80</v>
      </c>
      <c r="E251" s="113" t="n">
        <f aca="false">($Q$5*data!O3)</f>
        <v>80</v>
      </c>
      <c r="F251" s="113" t="n">
        <f aca="false">($Q$6*data!R3)</f>
        <v>50</v>
      </c>
      <c r="G251" s="113" t="n">
        <f aca="false">(($Q$7*(5-data!F3))/3)</f>
        <v>13.3333333333333</v>
      </c>
      <c r="H251" s="113" t="n">
        <f aca="false">($Q$8*data!P3)</f>
        <v>0</v>
      </c>
      <c r="I251" s="113" t="n">
        <f aca="false">($Q$9*data!M3)</f>
        <v>0</v>
      </c>
      <c r="J251" s="113" t="n">
        <f aca="false">-($Q$10*data!G3)/2022</f>
        <v>-10.919881305638</v>
      </c>
      <c r="K251" s="113" t="n">
        <f aca="false">-($Q$11*data!L3)/205</f>
        <v>-29.2682926829268</v>
      </c>
      <c r="L251" s="113" t="n">
        <f aca="false">($Q$12*data!K3)/10</f>
        <v>42</v>
      </c>
      <c r="M251" s="114" t="n">
        <f aca="false">SUM(C251:L251)</f>
        <v>225.145159344769</v>
      </c>
    </row>
    <row r="252" customFormat="false" ht="12.75" hidden="false" customHeight="false" outlineLevel="0" collapsed="false">
      <c r="A252" s="0" t="s">
        <v>34</v>
      </c>
      <c r="B252" s="0" t="s">
        <v>74</v>
      </c>
      <c r="C252" s="113" t="n">
        <f aca="false">($Q$3*data!N4)</f>
        <v>0</v>
      </c>
      <c r="D252" s="113" t="n">
        <f aca="false">($Q$4*data!Q4)</f>
        <v>80</v>
      </c>
      <c r="E252" s="113" t="n">
        <f aca="false">($Q$5*data!O4)</f>
        <v>80</v>
      </c>
      <c r="F252" s="113" t="n">
        <f aca="false">($Q$6*data!R4)</f>
        <v>50</v>
      </c>
      <c r="G252" s="113" t="n">
        <f aca="false">(($Q$7*(5-data!F4))/3)</f>
        <v>20</v>
      </c>
      <c r="H252" s="113" t="n">
        <f aca="false">($Q$8*data!P4)</f>
        <v>0</v>
      </c>
      <c r="I252" s="113" t="n">
        <f aca="false">($Q$9*data!M4)</f>
        <v>100</v>
      </c>
      <c r="J252" s="113" t="n">
        <f aca="false">-($Q$10*data!G4)/2022</f>
        <v>-8.14540059347181</v>
      </c>
      <c r="K252" s="113" t="n">
        <f aca="false">-($Q$11*data!L4)/205</f>
        <v>-12.8780487804878</v>
      </c>
      <c r="L252" s="113" t="n">
        <f aca="false">($Q$12*data!K4)/10</f>
        <v>42</v>
      </c>
      <c r="M252" s="114" t="n">
        <f aca="false">SUM(C252:L252)</f>
        <v>350.97655062604</v>
      </c>
    </row>
    <row r="253" customFormat="false" ht="12.75" hidden="false" customHeight="false" outlineLevel="0" collapsed="false">
      <c r="A253" s="0" t="s">
        <v>78</v>
      </c>
      <c r="B253" s="0" t="s">
        <v>79</v>
      </c>
      <c r="C253" s="113" t="n">
        <f aca="false">($Q$3*data!N5)</f>
        <v>80</v>
      </c>
      <c r="D253" s="113" t="n">
        <f aca="false">($Q$4*data!Q5)</f>
        <v>80</v>
      </c>
      <c r="E253" s="113" t="n">
        <f aca="false">($Q$5*data!O5)</f>
        <v>0</v>
      </c>
      <c r="F253" s="113" t="n">
        <f aca="false">($Q$6*data!R5)</f>
        <v>50</v>
      </c>
      <c r="G253" s="113" t="n">
        <f aca="false">(($Q$7*(5-data!F5))/3)</f>
        <v>13.3333333333333</v>
      </c>
      <c r="H253" s="113" t="n">
        <f aca="false">($Q$8*data!P5)</f>
        <v>0</v>
      </c>
      <c r="I253" s="113" t="n">
        <f aca="false">($Q$9*data!M5)</f>
        <v>100</v>
      </c>
      <c r="J253" s="113" t="n">
        <f aca="false">-($Q$10*data!G5)/2022</f>
        <v>-12.9525222551929</v>
      </c>
      <c r="K253" s="113" t="n">
        <f aca="false">-($Q$11*data!L5)/205</f>
        <v>-13.7560975609756</v>
      </c>
      <c r="L253" s="113" t="n">
        <f aca="false">($Q$12*data!K5)/10</f>
        <v>56</v>
      </c>
      <c r="M253" s="114" t="n">
        <f aca="false">SUM(C253:L253)</f>
        <v>352.624713517165</v>
      </c>
    </row>
    <row r="254" customFormat="false" ht="12.75" hidden="false" customHeight="false" outlineLevel="0" collapsed="false">
      <c r="A254" s="0" t="s">
        <v>37</v>
      </c>
      <c r="B254" s="0" t="s">
        <v>82</v>
      </c>
      <c r="C254" s="113" t="n">
        <f aca="false">($Q$3*data!N6)</f>
        <v>0</v>
      </c>
      <c r="D254" s="113" t="n">
        <f aca="false">($Q$4*data!Q6)</f>
        <v>0</v>
      </c>
      <c r="E254" s="113" t="n">
        <f aca="false">($Q$5*data!O6)</f>
        <v>80</v>
      </c>
      <c r="F254" s="113" t="n">
        <f aca="false">($Q$6*data!R6)</f>
        <v>0</v>
      </c>
      <c r="G254" s="113" t="n">
        <f aca="false">(($Q$7*(5-data!F6))/3)</f>
        <v>20</v>
      </c>
      <c r="H254" s="113" t="n">
        <f aca="false">($Q$8*data!P6)</f>
        <v>0</v>
      </c>
      <c r="I254" s="113" t="n">
        <f aca="false">($Q$9*data!M6)</f>
        <v>0</v>
      </c>
      <c r="J254" s="113" t="n">
        <f aca="false">-($Q$10*data!G6)/2022</f>
        <v>-12.9970326409496</v>
      </c>
      <c r="K254" s="113" t="n">
        <f aca="false">-($Q$11*data!L6)/205</f>
        <v>-20.3414634146341</v>
      </c>
      <c r="L254" s="113" t="n">
        <f aca="false">($Q$12*data!K6)/10</f>
        <v>63</v>
      </c>
      <c r="M254" s="114" t="n">
        <f aca="false">SUM(C254:L254)</f>
        <v>129.661503944416</v>
      </c>
    </row>
    <row r="255" customFormat="false" ht="12.75" hidden="false" customHeight="false" outlineLevel="0" collapsed="false">
      <c r="A255" s="0" t="s">
        <v>38</v>
      </c>
      <c r="B255" s="0" t="s">
        <v>85</v>
      </c>
      <c r="C255" s="113" t="n">
        <f aca="false">($Q$3*data!N7)</f>
        <v>0</v>
      </c>
      <c r="D255" s="113" t="n">
        <f aca="false">($Q$4*data!Q7)</f>
        <v>0</v>
      </c>
      <c r="E255" s="113" t="n">
        <f aca="false">($Q$5*data!O7)</f>
        <v>80</v>
      </c>
      <c r="F255" s="113" t="n">
        <f aca="false">($Q$6*data!R7)</f>
        <v>50</v>
      </c>
      <c r="G255" s="113" t="n">
        <f aca="false">(($Q$7*(5-data!F7))/3)</f>
        <v>20</v>
      </c>
      <c r="H255" s="113" t="n">
        <f aca="false">($Q$8*data!P7)</f>
        <v>0</v>
      </c>
      <c r="I255" s="113" t="n">
        <f aca="false">($Q$9*data!M7)</f>
        <v>0</v>
      </c>
      <c r="J255" s="113" t="n">
        <f aca="false">-($Q$10*data!G7)/2022</f>
        <v>-20.5192878338279</v>
      </c>
      <c r="K255" s="113" t="n">
        <f aca="false">-($Q$11*data!L7)/205</f>
        <v>-11.1219512195122</v>
      </c>
      <c r="L255" s="113" t="n">
        <f aca="false">($Q$12*data!K7)/10</f>
        <v>70</v>
      </c>
      <c r="M255" s="114" t="n">
        <f aca="false">SUM(C255:L255)</f>
        <v>188.35876094666</v>
      </c>
    </row>
    <row r="256" customFormat="false" ht="12.75" hidden="false" customHeight="false" outlineLevel="0" collapsed="false">
      <c r="A256" s="0" t="s">
        <v>40</v>
      </c>
      <c r="B256" s="0" t="s">
        <v>88</v>
      </c>
      <c r="C256" s="113" t="n">
        <f aca="false">($Q$3*data!N8)</f>
        <v>0</v>
      </c>
      <c r="D256" s="113" t="n">
        <f aca="false">($Q$4*data!Q8)</f>
        <v>0</v>
      </c>
      <c r="E256" s="113" t="n">
        <f aca="false">($Q$5*data!O8)</f>
        <v>80</v>
      </c>
      <c r="F256" s="113" t="n">
        <f aca="false">($Q$6*data!R8)</f>
        <v>50</v>
      </c>
      <c r="G256" s="113" t="n">
        <f aca="false">(($Q$7*(5-data!F8))/3)</f>
        <v>13.3333333333333</v>
      </c>
      <c r="H256" s="113" t="n">
        <f aca="false">($Q$8*data!P8)</f>
        <v>0</v>
      </c>
      <c r="I256" s="113" t="n">
        <f aca="false">($Q$9*data!M8)</f>
        <v>0</v>
      </c>
      <c r="J256" s="113" t="n">
        <f aca="false">-($Q$10*data!G8)/2022</f>
        <v>-15.4747774480712</v>
      </c>
      <c r="K256" s="113" t="n">
        <f aca="false">-($Q$11*data!L8)/205</f>
        <v>-11.7073170731707</v>
      </c>
      <c r="L256" s="113" t="n">
        <f aca="false">($Q$12*data!K8)/10</f>
        <v>35</v>
      </c>
      <c r="M256" s="114" t="n">
        <f aca="false">SUM(C256:L256)</f>
        <v>151.151238812091</v>
      </c>
    </row>
    <row r="257" customFormat="false" ht="12.75" hidden="false" customHeight="false" outlineLevel="0" collapsed="false">
      <c r="A257" s="0" t="s">
        <v>42</v>
      </c>
      <c r="B257" s="0" t="s">
        <v>91</v>
      </c>
      <c r="C257" s="113" t="n">
        <f aca="false">($Q$3*data!N9)</f>
        <v>80</v>
      </c>
      <c r="D257" s="113" t="n">
        <f aca="false">($Q$4*data!Q9)</f>
        <v>0</v>
      </c>
      <c r="E257" s="113" t="n">
        <f aca="false">($Q$5*data!O9)</f>
        <v>0</v>
      </c>
      <c r="F257" s="113" t="n">
        <f aca="false">($Q$6*data!R9)</f>
        <v>0</v>
      </c>
      <c r="G257" s="113" t="n">
        <f aca="false">(($Q$7*(5-data!F9))/3)</f>
        <v>13.3333333333333</v>
      </c>
      <c r="H257" s="113" t="n">
        <f aca="false">($Q$8*data!P9)</f>
        <v>10</v>
      </c>
      <c r="I257" s="113" t="n">
        <f aca="false">($Q$9*data!M9)</f>
        <v>0</v>
      </c>
      <c r="J257" s="113" t="n">
        <f aca="false">-($Q$10*data!G9)/2022</f>
        <v>-0.311572700296736</v>
      </c>
      <c r="K257" s="113" t="n">
        <f aca="false">-($Q$11*data!L9)/205</f>
        <v>-14.4878048780488</v>
      </c>
      <c r="L257" s="113" t="n">
        <f aca="false">($Q$12*data!K9)/10</f>
        <v>63</v>
      </c>
      <c r="M257" s="114" t="n">
        <f aca="false">SUM(C257:L257)</f>
        <v>151.533955754988</v>
      </c>
    </row>
    <row r="258" customFormat="false" ht="12.75" hidden="false" customHeight="false" outlineLevel="0" collapsed="false">
      <c r="A258" s="0" t="s">
        <v>43</v>
      </c>
      <c r="B258" s="0" t="s">
        <v>94</v>
      </c>
      <c r="C258" s="113" t="n">
        <f aca="false">($Q$3*data!N10)</f>
        <v>80</v>
      </c>
      <c r="D258" s="113" t="n">
        <f aca="false">($Q$4*data!Q10)</f>
        <v>0</v>
      </c>
      <c r="E258" s="113" t="n">
        <f aca="false">($Q$5*data!O10)</f>
        <v>80</v>
      </c>
      <c r="F258" s="113" t="n">
        <f aca="false">($Q$6*data!R10)</f>
        <v>50</v>
      </c>
      <c r="G258" s="113" t="n">
        <f aca="false">(($Q$7*(5-data!F10))/3)</f>
        <v>13.3333333333333</v>
      </c>
      <c r="H258" s="113" t="n">
        <f aca="false">($Q$8*data!P10)</f>
        <v>10</v>
      </c>
      <c r="I258" s="113" t="n">
        <f aca="false">($Q$9*data!M10)</f>
        <v>0</v>
      </c>
      <c r="J258" s="113" t="n">
        <f aca="false">-($Q$10*data!G10)/2022</f>
        <v>-23.2640949554896</v>
      </c>
      <c r="K258" s="113" t="n">
        <f aca="false">-($Q$11*data!L10)/205</f>
        <v>-13.4634146341463</v>
      </c>
      <c r="L258" s="113" t="n">
        <f aca="false">($Q$12*data!K10)/10</f>
        <v>49</v>
      </c>
      <c r="M258" s="114" t="n">
        <f aca="false">SUM(C258:L258)</f>
        <v>245.605823743697</v>
      </c>
    </row>
    <row r="259" customFormat="false" ht="12.75" hidden="false" customHeight="false" outlineLevel="0" collapsed="false">
      <c r="A259" s="0" t="s">
        <v>44</v>
      </c>
      <c r="B259" s="0" t="s">
        <v>95</v>
      </c>
      <c r="C259" s="113" t="n">
        <f aca="false">($Q$3*data!N11)</f>
        <v>80</v>
      </c>
      <c r="D259" s="113" t="n">
        <f aca="false">($Q$4*data!Q11)</f>
        <v>80</v>
      </c>
      <c r="E259" s="113" t="n">
        <f aca="false">($Q$5*data!O11)</f>
        <v>80</v>
      </c>
      <c r="F259" s="113" t="n">
        <f aca="false">($Q$6*data!R11)</f>
        <v>50</v>
      </c>
      <c r="G259" s="113" t="n">
        <f aca="false">(($Q$7*(5-data!F11))/3)</f>
        <v>0</v>
      </c>
      <c r="H259" s="113" t="n">
        <f aca="false">($Q$8*data!P11)</f>
        <v>0</v>
      </c>
      <c r="I259" s="113" t="n">
        <f aca="false">($Q$9*data!M11)</f>
        <v>0</v>
      </c>
      <c r="J259" s="113" t="n">
        <f aca="false">-($Q$10*data!G11)/2022</f>
        <v>-12.5519287833828</v>
      </c>
      <c r="K259" s="113" t="n">
        <f aca="false">-($Q$11*data!L11)/205</f>
        <v>-19.0243902439024</v>
      </c>
      <c r="L259" s="113" t="n">
        <f aca="false">($Q$12*data!K11)/10</f>
        <v>70</v>
      </c>
      <c r="M259" s="114" t="n">
        <f aca="false">SUM(C259:L259)</f>
        <v>328.423680972715</v>
      </c>
    </row>
    <row r="260" customFormat="false" ht="12.75" hidden="false" customHeight="false" outlineLevel="0" collapsed="false">
      <c r="A260" s="0" t="s">
        <v>45</v>
      </c>
      <c r="B260" s="0" t="s">
        <v>96</v>
      </c>
      <c r="C260" s="113" t="n">
        <f aca="false">($Q$3*data!N12)</f>
        <v>80</v>
      </c>
      <c r="D260" s="113" t="n">
        <f aca="false">($Q$4*data!Q12)</f>
        <v>80</v>
      </c>
      <c r="E260" s="113" t="n">
        <f aca="false">($Q$5*data!O12)</f>
        <v>80</v>
      </c>
      <c r="F260" s="113" t="n">
        <f aca="false">($Q$6*data!R12)</f>
        <v>50</v>
      </c>
      <c r="G260" s="113" t="n">
        <f aca="false">(($Q$7*(5-data!F12))/3)</f>
        <v>13.3333333333333</v>
      </c>
      <c r="H260" s="113" t="n">
        <f aca="false">($Q$8*data!P12)</f>
        <v>0</v>
      </c>
      <c r="I260" s="113" t="n">
        <f aca="false">($Q$9*data!M12)</f>
        <v>0</v>
      </c>
      <c r="J260" s="113" t="n">
        <f aca="false">-($Q$10*data!G12)/2022</f>
        <v>-14.0207715133531</v>
      </c>
      <c r="K260" s="113" t="n">
        <f aca="false">-($Q$11*data!L12)/205</f>
        <v>-8.78048780487805</v>
      </c>
      <c r="L260" s="113" t="n">
        <f aca="false">($Q$12*data!K12)/10</f>
        <v>35</v>
      </c>
      <c r="M260" s="114" t="n">
        <f aca="false">SUM(C260:L260)</f>
        <v>315.532074015102</v>
      </c>
    </row>
    <row r="261" customFormat="false" ht="12.75" hidden="false" customHeight="false" outlineLevel="0" collapsed="false">
      <c r="A261" s="0" t="s">
        <v>46</v>
      </c>
      <c r="B261" s="0" t="s">
        <v>97</v>
      </c>
      <c r="C261" s="113" t="n">
        <f aca="false">($Q$3*data!N13)</f>
        <v>0</v>
      </c>
      <c r="D261" s="113" t="n">
        <f aca="false">($Q$4*data!Q13)</f>
        <v>0</v>
      </c>
      <c r="E261" s="113" t="n">
        <f aca="false">($Q$5*data!O13)</f>
        <v>80</v>
      </c>
      <c r="F261" s="113" t="n">
        <f aca="false">($Q$6*data!R13)</f>
        <v>50</v>
      </c>
      <c r="G261" s="113" t="n">
        <f aca="false">(($Q$7*(5-data!F13))/3)</f>
        <v>13.3333333333333</v>
      </c>
      <c r="H261" s="113" t="n">
        <f aca="false">($Q$8*data!P13)</f>
        <v>0</v>
      </c>
      <c r="I261" s="113" t="n">
        <f aca="false">($Q$9*data!M13)</f>
        <v>0</v>
      </c>
      <c r="J261" s="113" t="n">
        <f aca="false">-($Q$10*data!G13)/2022</f>
        <v>-15.2373887240356</v>
      </c>
      <c r="K261" s="113" t="n">
        <f aca="false">-($Q$11*data!L13)/205</f>
        <v>-10.9756097560976</v>
      </c>
      <c r="L261" s="113" t="n">
        <f aca="false">($Q$12*data!K13)/10</f>
        <v>63</v>
      </c>
      <c r="M261" s="114" t="n">
        <f aca="false">SUM(C261:L261)</f>
        <v>180.1203348532</v>
      </c>
    </row>
    <row r="262" customFormat="false" ht="12.75" hidden="false" customHeight="false" outlineLevel="0" collapsed="false">
      <c r="A262" s="0" t="s">
        <v>48</v>
      </c>
      <c r="B262" s="0" t="s">
        <v>98</v>
      </c>
      <c r="C262" s="113" t="n">
        <f aca="false">($Q$3*data!N14)</f>
        <v>0</v>
      </c>
      <c r="D262" s="113" t="n">
        <f aca="false">($Q$4*data!Q14)</f>
        <v>80</v>
      </c>
      <c r="E262" s="113" t="n">
        <f aca="false">($Q$5*data!O14)</f>
        <v>80</v>
      </c>
      <c r="F262" s="113" t="n">
        <f aca="false">($Q$6*data!R14)</f>
        <v>50</v>
      </c>
      <c r="G262" s="113" t="n">
        <f aca="false">(($Q$7*(5-data!F14))/3)</f>
        <v>13.3333333333333</v>
      </c>
      <c r="H262" s="113" t="n">
        <f aca="false">($Q$8*data!P14)</f>
        <v>10</v>
      </c>
      <c r="I262" s="113" t="n">
        <f aca="false">($Q$9*data!M14)</f>
        <v>100</v>
      </c>
      <c r="J262" s="113" t="n">
        <f aca="false">-($Q$10*data!G14)/2022</f>
        <v>-6.15727002967359</v>
      </c>
      <c r="K262" s="113" t="n">
        <f aca="false">-($Q$11*data!L14)/205</f>
        <v>-36.2926829268293</v>
      </c>
      <c r="L262" s="113" t="n">
        <f aca="false">($Q$12*data!K14)/10</f>
        <v>35</v>
      </c>
      <c r="M262" s="114" t="n">
        <f aca="false">SUM(C262:L262)</f>
        <v>325.883380376831</v>
      </c>
    </row>
    <row r="263" customFormat="false" ht="12.75" hidden="false" customHeight="false" outlineLevel="0" collapsed="false">
      <c r="A263" s="0" t="s">
        <v>50</v>
      </c>
      <c r="B263" s="0" t="s">
        <v>99</v>
      </c>
      <c r="C263" s="113" t="n">
        <f aca="false">($Q$3*data!N15)</f>
        <v>0</v>
      </c>
      <c r="D263" s="113" t="n">
        <f aca="false">($Q$4*data!Q15)</f>
        <v>0</v>
      </c>
      <c r="E263" s="113" t="n">
        <f aca="false">($Q$5*data!O15)</f>
        <v>80</v>
      </c>
      <c r="F263" s="113" t="n">
        <f aca="false">($Q$6*data!R15)</f>
        <v>0</v>
      </c>
      <c r="G263" s="113" t="n">
        <f aca="false">(($Q$7*(5-data!F15))/3)</f>
        <v>6.66666666666667</v>
      </c>
      <c r="H263" s="113" t="n">
        <f aca="false">($Q$8*data!P15)</f>
        <v>0</v>
      </c>
      <c r="I263" s="113" t="n">
        <f aca="false">($Q$9*data!M15)</f>
        <v>0</v>
      </c>
      <c r="J263" s="113" t="n">
        <f aca="false">-($Q$10*data!G15)/2022</f>
        <v>-17.5370919881306</v>
      </c>
      <c r="K263" s="113" t="n">
        <f aca="false">-($Q$11*data!L15)/205</f>
        <v>-19.4634146341463</v>
      </c>
      <c r="L263" s="113" t="n">
        <f aca="false">($Q$12*data!K15)/10</f>
        <v>70</v>
      </c>
      <c r="M263" s="114" t="n">
        <f aca="false">SUM(C263:L263)</f>
        <v>119.66616004439</v>
      </c>
    </row>
    <row r="264" customFormat="false" ht="12.75" hidden="false" customHeight="false" outlineLevel="0" collapsed="false">
      <c r="A264" s="0" t="s">
        <v>52</v>
      </c>
      <c r="B264" s="0" t="s">
        <v>100</v>
      </c>
      <c r="C264" s="113" t="n">
        <f aca="false">($Q$3*data!N16)</f>
        <v>0</v>
      </c>
      <c r="D264" s="113" t="n">
        <f aca="false">($Q$4*data!Q16)</f>
        <v>80</v>
      </c>
      <c r="E264" s="113" t="n">
        <f aca="false">($Q$5*data!O16)</f>
        <v>80</v>
      </c>
      <c r="F264" s="113" t="n">
        <f aca="false">($Q$6*data!R16)</f>
        <v>50</v>
      </c>
      <c r="G264" s="113" t="n">
        <f aca="false">(($Q$7*(5-data!F16))/3)</f>
        <v>20</v>
      </c>
      <c r="H264" s="113" t="n">
        <f aca="false">($Q$8*data!P16)</f>
        <v>0</v>
      </c>
      <c r="I264" s="113" t="n">
        <f aca="false">($Q$9*data!M16)</f>
        <v>0</v>
      </c>
      <c r="J264" s="113" t="n">
        <f aca="false">-($Q$10*data!G16)/2022</f>
        <v>-10.8160237388724</v>
      </c>
      <c r="K264" s="113" t="n">
        <f aca="false">-($Q$11*data!L16)/205</f>
        <v>-11.2682926829268</v>
      </c>
      <c r="L264" s="113" t="n">
        <f aca="false">($Q$12*data!K16)/10</f>
        <v>35</v>
      </c>
      <c r="M264" s="114" t="n">
        <f aca="false">SUM(C264:L264)</f>
        <v>242.915683578201</v>
      </c>
    </row>
    <row r="265" customFormat="false" ht="12.75" hidden="false" customHeight="false" outlineLevel="0" collapsed="false">
      <c r="A265" s="0" t="s">
        <v>54</v>
      </c>
      <c r="B265" s="0" t="s">
        <v>101</v>
      </c>
      <c r="C265" s="113" t="n">
        <f aca="false">($Q$3*data!N17)</f>
        <v>80</v>
      </c>
      <c r="D265" s="113" t="n">
        <f aca="false">($Q$4*data!Q17)</f>
        <v>80</v>
      </c>
      <c r="E265" s="113" t="n">
        <f aca="false">($Q$5*data!O17)</f>
        <v>0</v>
      </c>
      <c r="F265" s="113" t="n">
        <f aca="false">($Q$6*data!R17)</f>
        <v>50</v>
      </c>
      <c r="G265" s="113" t="n">
        <f aca="false">(($Q$7*(5-data!F17))/3)</f>
        <v>20</v>
      </c>
      <c r="H265" s="113" t="n">
        <f aca="false">($Q$8*data!P17)</f>
        <v>10</v>
      </c>
      <c r="I265" s="113" t="n">
        <f aca="false">($Q$9*data!M17)</f>
        <v>100</v>
      </c>
      <c r="J265" s="113" t="n">
        <f aca="false">-($Q$10*data!G17)/2022</f>
        <v>-5.72700296735905</v>
      </c>
      <c r="K265" s="113" t="n">
        <f aca="false">-($Q$11*data!L17)/205</f>
        <v>-15.5121951219512</v>
      </c>
      <c r="L265" s="113" t="n">
        <f aca="false">($Q$12*data!K17)/10</f>
        <v>42</v>
      </c>
      <c r="M265" s="114" t="n">
        <f aca="false">SUM(C265:L265)</f>
        <v>360.76080191069</v>
      </c>
    </row>
    <row r="266" customFormat="false" ht="12.75" hidden="false" customHeight="false" outlineLevel="0" collapsed="false">
      <c r="A266" s="0" t="s">
        <v>55</v>
      </c>
      <c r="B266" s="0" t="s">
        <v>102</v>
      </c>
      <c r="C266" s="113" t="n">
        <f aca="false">($Q$3*data!N18)</f>
        <v>80</v>
      </c>
      <c r="D266" s="113" t="n">
        <f aca="false">($Q$4*data!Q18)</f>
        <v>80</v>
      </c>
      <c r="E266" s="113" t="n">
        <f aca="false">($Q$5*data!O18)</f>
        <v>80</v>
      </c>
      <c r="F266" s="113" t="n">
        <f aca="false">($Q$6*data!R18)</f>
        <v>50</v>
      </c>
      <c r="G266" s="113" t="n">
        <f aca="false">(($Q$7*(5-data!F18))/3)</f>
        <v>20</v>
      </c>
      <c r="H266" s="113" t="n">
        <f aca="false">($Q$8*data!P18)</f>
        <v>10</v>
      </c>
      <c r="I266" s="113" t="n">
        <f aca="false">($Q$9*data!M18)</f>
        <v>100</v>
      </c>
      <c r="J266" s="113" t="n">
        <f aca="false">-($Q$10*data!G18)/2022</f>
        <v>-17.8041543026706</v>
      </c>
      <c r="K266" s="113" t="n">
        <f aca="false">-($Q$11*data!L18)/205</f>
        <v>-21.3658536585366</v>
      </c>
      <c r="L266" s="113" t="n">
        <f aca="false">($Q$12*data!K18)/10</f>
        <v>35</v>
      </c>
      <c r="M266" s="114" t="n">
        <f aca="false">SUM(C266:L266)</f>
        <v>415.829992038793</v>
      </c>
    </row>
    <row r="267" customFormat="false" ht="12.75" hidden="false" customHeight="false" outlineLevel="0" collapsed="false">
      <c r="A267" s="0" t="s">
        <v>56</v>
      </c>
      <c r="B267" s="0" t="s">
        <v>91</v>
      </c>
      <c r="C267" s="113" t="n">
        <f aca="false">($Q$3*data!N19)</f>
        <v>0</v>
      </c>
      <c r="D267" s="113" t="n">
        <f aca="false">($Q$4*data!Q19)</f>
        <v>0</v>
      </c>
      <c r="E267" s="113" t="n">
        <f aca="false">($Q$5*data!O19)</f>
        <v>0</v>
      </c>
      <c r="F267" s="113" t="n">
        <f aca="false">($Q$6*data!R19)</f>
        <v>0</v>
      </c>
      <c r="G267" s="113" t="n">
        <f aca="false">(($Q$7*(5-data!F19))/3)</f>
        <v>13.3333333333333</v>
      </c>
      <c r="H267" s="113" t="n">
        <f aca="false">($Q$8*data!P19)</f>
        <v>10</v>
      </c>
      <c r="I267" s="113" t="n">
        <f aca="false">($Q$9*data!M19)</f>
        <v>0</v>
      </c>
      <c r="J267" s="113" t="n">
        <f aca="false">-($Q$10*data!G19)/2022</f>
        <v>-6.86943620178042</v>
      </c>
      <c r="K267" s="113" t="n">
        <f aca="false">-($Q$11*data!L19)/205</f>
        <v>-15.9512195121951</v>
      </c>
      <c r="L267" s="113" t="n">
        <f aca="false">($Q$12*data!K19)/10</f>
        <v>63</v>
      </c>
      <c r="M267" s="114" t="n">
        <f aca="false">SUM(C267:L267)</f>
        <v>63.5126776193578</v>
      </c>
    </row>
    <row r="268" customFormat="false" ht="12.75" hidden="false" customHeight="false" outlineLevel="0" collapsed="false">
      <c r="A268" s="0" t="s">
        <v>57</v>
      </c>
      <c r="B268" s="0" t="s">
        <v>103</v>
      </c>
      <c r="C268" s="113" t="n">
        <f aca="false">($Q$3*data!N20)</f>
        <v>80</v>
      </c>
      <c r="D268" s="113" t="n">
        <f aca="false">($Q$4*data!Q20)</f>
        <v>80</v>
      </c>
      <c r="E268" s="113" t="n">
        <f aca="false">($Q$5*data!O20)</f>
        <v>80</v>
      </c>
      <c r="F268" s="113" t="n">
        <f aca="false">($Q$6*data!R20)</f>
        <v>0</v>
      </c>
      <c r="G268" s="113" t="n">
        <f aca="false">(($Q$7*(5-data!F20))/3)</f>
        <v>20</v>
      </c>
      <c r="H268" s="113" t="n">
        <f aca="false">($Q$8*data!P20)</f>
        <v>0</v>
      </c>
      <c r="I268" s="113" t="n">
        <f aca="false">($Q$9*data!M20)</f>
        <v>0</v>
      </c>
      <c r="J268" s="113" t="n">
        <f aca="false">-($Q$10*data!G20)/2022</f>
        <v>-5.35608308605341</v>
      </c>
      <c r="K268" s="113" t="n">
        <f aca="false">-($Q$11*data!L20)/205</f>
        <v>-14.4878048780488</v>
      </c>
      <c r="L268" s="113" t="n">
        <f aca="false">($Q$12*data!K20)/10</f>
        <v>42</v>
      </c>
      <c r="M268" s="114" t="n">
        <f aca="false">SUM(C268:L268)</f>
        <v>282.156112035898</v>
      </c>
    </row>
    <row r="269" customFormat="false" ht="12.75" hidden="false" customHeight="false" outlineLevel="0" collapsed="false">
      <c r="A269" s="0" t="s">
        <v>58</v>
      </c>
      <c r="B269" s="0" t="s">
        <v>104</v>
      </c>
      <c r="C269" s="113" t="n">
        <f aca="false">($Q$3*data!N21)</f>
        <v>80</v>
      </c>
      <c r="D269" s="113" t="n">
        <f aca="false">($Q$4*data!Q21)</f>
        <v>80</v>
      </c>
      <c r="E269" s="113" t="n">
        <f aca="false">($Q$5*data!O21)</f>
        <v>0</v>
      </c>
      <c r="F269" s="113" t="n">
        <f aca="false">($Q$6*data!R21)</f>
        <v>0</v>
      </c>
      <c r="G269" s="113" t="n">
        <f aca="false">(($Q$7*(5-data!F21))/3)</f>
        <v>20</v>
      </c>
      <c r="H269" s="113" t="n">
        <f aca="false">($Q$8*data!P21)</f>
        <v>10</v>
      </c>
      <c r="I269" s="113" t="n">
        <f aca="false">($Q$9*data!M21)</f>
        <v>100</v>
      </c>
      <c r="J269" s="113" t="n">
        <f aca="false">-($Q$10*data!G21)/2022</f>
        <v>-4.27299703264095</v>
      </c>
      <c r="K269" s="113" t="n">
        <f aca="false">-($Q$11*data!L21)/205</f>
        <v>-19.7560975609756</v>
      </c>
      <c r="L269" s="113" t="n">
        <f aca="false">($Q$12*data!K21)/10</f>
        <v>56</v>
      </c>
      <c r="M269" s="114" t="n">
        <f aca="false">SUM(C269:L269)</f>
        <v>321.970905406383</v>
      </c>
    </row>
    <row r="270" customFormat="false" ht="12.75" hidden="false" customHeight="false" outlineLevel="0" collapsed="false">
      <c r="A270" s="0" t="s">
        <v>59</v>
      </c>
      <c r="B270" s="0" t="s">
        <v>91</v>
      </c>
      <c r="C270" s="113" t="n">
        <f aca="false">($Q$3*data!N22)</f>
        <v>80</v>
      </c>
      <c r="D270" s="113" t="n">
        <f aca="false">($Q$4*data!Q22)</f>
        <v>80</v>
      </c>
      <c r="E270" s="113" t="n">
        <f aca="false">($Q$5*data!O22)</f>
        <v>0</v>
      </c>
      <c r="F270" s="113" t="n">
        <f aca="false">($Q$6*data!R22)</f>
        <v>50</v>
      </c>
      <c r="G270" s="113" t="n">
        <f aca="false">(($Q$7*(5-data!F22))/3)</f>
        <v>13.3333333333333</v>
      </c>
      <c r="H270" s="113" t="n">
        <f aca="false">($Q$8*data!P22)</f>
        <v>10</v>
      </c>
      <c r="I270" s="113" t="n">
        <f aca="false">($Q$9*data!M22)</f>
        <v>0</v>
      </c>
      <c r="J270" s="113" t="n">
        <f aca="false">-($Q$10*data!G22)/2022</f>
        <v>-2.71513353115727</v>
      </c>
      <c r="K270" s="113" t="n">
        <f aca="false">-($Q$11*data!L22)/205</f>
        <v>-11.7073170731707</v>
      </c>
      <c r="L270" s="113" t="n">
        <f aca="false">($Q$12*data!K22)/10</f>
        <v>49</v>
      </c>
      <c r="M270" s="114" t="n">
        <f aca="false">SUM(C270:L270)</f>
        <v>267.910882729005</v>
      </c>
    </row>
    <row r="271" customFormat="false" ht="12.75" hidden="false" customHeight="false" outlineLevel="0" collapsed="false">
      <c r="A271" s="0" t="s">
        <v>60</v>
      </c>
      <c r="B271" s="0" t="s">
        <v>105</v>
      </c>
      <c r="C271" s="113" t="n">
        <f aca="false">($Q$3*data!N23)</f>
        <v>80</v>
      </c>
      <c r="D271" s="113" t="n">
        <f aca="false">($Q$4*data!Q23)</f>
        <v>80</v>
      </c>
      <c r="E271" s="113" t="n">
        <f aca="false">($Q$5*data!O23)</f>
        <v>0</v>
      </c>
      <c r="F271" s="113" t="n">
        <f aca="false">($Q$6*data!R23)</f>
        <v>50</v>
      </c>
      <c r="G271" s="113" t="n">
        <f aca="false">(($Q$7*(5-data!F23))/3)</f>
        <v>20</v>
      </c>
      <c r="H271" s="113" t="n">
        <f aca="false">($Q$8*data!P23)</f>
        <v>0</v>
      </c>
      <c r="I271" s="113" t="n">
        <f aca="false">($Q$9*data!M23)</f>
        <v>100</v>
      </c>
      <c r="J271" s="113" t="n">
        <f aca="false">-($Q$10*data!G23)/2022</f>
        <v>-9.43620178041543</v>
      </c>
      <c r="K271" s="113" t="n">
        <f aca="false">-($Q$11*data!L23)/205</f>
        <v>-10.2439024390244</v>
      </c>
      <c r="L271" s="113" t="n">
        <f aca="false">($Q$12*data!K23)/10</f>
        <v>35</v>
      </c>
      <c r="M271" s="114" t="n">
        <f aca="false">SUM(C271:L271)</f>
        <v>345.31989578056</v>
      </c>
    </row>
    <row r="272" customFormat="false" ht="12.75" hidden="false" customHeight="false" outlineLevel="0" collapsed="false">
      <c r="A272" s="0" t="s">
        <v>61</v>
      </c>
      <c r="B272" s="0" t="s">
        <v>106</v>
      </c>
      <c r="C272" s="113" t="n">
        <f aca="false">($Q$3*data!N24)</f>
        <v>0</v>
      </c>
      <c r="D272" s="113" t="n">
        <f aca="false">($Q$4*data!Q24)</f>
        <v>0</v>
      </c>
      <c r="E272" s="113" t="n">
        <f aca="false">($Q$5*data!O24)</f>
        <v>0</v>
      </c>
      <c r="F272" s="113" t="n">
        <f aca="false">($Q$6*data!R24)</f>
        <v>50</v>
      </c>
      <c r="G272" s="113" t="n">
        <f aca="false">(($Q$7*(5-data!F24))/3)</f>
        <v>13.3333333333333</v>
      </c>
      <c r="H272" s="113" t="n">
        <f aca="false">($Q$8*data!P24)</f>
        <v>0</v>
      </c>
      <c r="I272" s="113" t="n">
        <f aca="false">($Q$9*data!M24)</f>
        <v>100</v>
      </c>
      <c r="J272" s="113" t="n">
        <f aca="false">-($Q$10*data!G24)/2022</f>
        <v>-15.0741839762611</v>
      </c>
      <c r="K272" s="113" t="n">
        <f aca="false">-($Q$11*data!L24)/205</f>
        <v>-21.3658536585366</v>
      </c>
      <c r="L272" s="113" t="n">
        <f aca="false">($Q$12*data!K24)/10</f>
        <v>35</v>
      </c>
      <c r="M272" s="114" t="n">
        <f aca="false">SUM(C272:L272)</f>
        <v>161.893295698536</v>
      </c>
    </row>
    <row r="273" customFormat="false" ht="12.75" hidden="false" customHeight="false" outlineLevel="0" collapsed="false">
      <c r="A273" s="0" t="s">
        <v>62</v>
      </c>
      <c r="B273" s="0" t="s">
        <v>107</v>
      </c>
      <c r="C273" s="113" t="n">
        <f aca="false">($Q$3*data!N25)</f>
        <v>80</v>
      </c>
      <c r="D273" s="113" t="n">
        <f aca="false">($Q$4*data!Q25)</f>
        <v>80</v>
      </c>
      <c r="E273" s="113" t="n">
        <f aca="false">($Q$5*data!O25)</f>
        <v>80</v>
      </c>
      <c r="F273" s="113" t="n">
        <f aca="false">($Q$6*data!R25)</f>
        <v>50</v>
      </c>
      <c r="G273" s="113" t="n">
        <f aca="false">(($Q$7*(5-data!F25))/3)</f>
        <v>20</v>
      </c>
      <c r="H273" s="113" t="n">
        <f aca="false">($Q$8*data!P25)</f>
        <v>0</v>
      </c>
      <c r="I273" s="113" t="n">
        <f aca="false">($Q$9*data!M25)</f>
        <v>0</v>
      </c>
      <c r="J273" s="113" t="n">
        <f aca="false">-($Q$10*data!G25)/2022</f>
        <v>-11.2759643916914</v>
      </c>
      <c r="K273" s="113" t="n">
        <f aca="false">-($Q$11*data!L25)/205</f>
        <v>-17.5609756097561</v>
      </c>
      <c r="L273" s="113" t="n">
        <f aca="false">($Q$12*data!K25)/10</f>
        <v>35</v>
      </c>
      <c r="M273" s="114" t="n">
        <f aca="false">SUM(C273:L273)</f>
        <v>316.163059998553</v>
      </c>
    </row>
    <row r="274" customFormat="false" ht="12.75" hidden="false" customHeight="false" outlineLevel="0" collapsed="false">
      <c r="A274" s="0" t="s">
        <v>108</v>
      </c>
      <c r="B274" s="0" t="s">
        <v>63</v>
      </c>
      <c r="C274" s="113" t="n">
        <f aca="false">($Q$3*data!N26)</f>
        <v>0</v>
      </c>
      <c r="D274" s="113" t="n">
        <f aca="false">($Q$4*data!Q26)</f>
        <v>0</v>
      </c>
      <c r="E274" s="113" t="n">
        <f aca="false">($Q$5*data!O26)</f>
        <v>0</v>
      </c>
      <c r="F274" s="113" t="n">
        <f aca="false">($Q$6*data!R26)</f>
        <v>50</v>
      </c>
      <c r="G274" s="113" t="n">
        <f aca="false">(($Q$7*(5-data!F26))/3)</f>
        <v>13.3333333333333</v>
      </c>
      <c r="H274" s="113" t="n">
        <f aca="false">($Q$8*data!P26)</f>
        <v>0</v>
      </c>
      <c r="I274" s="113" t="n">
        <f aca="false">($Q$9*data!M26)</f>
        <v>0</v>
      </c>
      <c r="J274" s="113" t="n">
        <f aca="false">-($Q$10*data!G26)/2022</f>
        <v>-19.7774480712166</v>
      </c>
      <c r="K274" s="113" t="n">
        <f aca="false">-($Q$11*data!L26)/205</f>
        <v>-30</v>
      </c>
      <c r="L274" s="113" t="n">
        <f aca="false">($Q$12*data!K26)/10</f>
        <v>35</v>
      </c>
      <c r="M274" s="114" t="n">
        <f aca="false">SUM(C274:L274)</f>
        <v>48.5558852621167</v>
      </c>
    </row>
    <row r="275" customFormat="false" ht="12.75" hidden="false" customHeight="false" outlineLevel="0" collapsed="false">
      <c r="A275" s="0" t="s">
        <v>64</v>
      </c>
      <c r="B275" s="0" t="s">
        <v>109</v>
      </c>
      <c r="C275" s="113" t="n">
        <f aca="false">($Q$3*data!N27)</f>
        <v>80</v>
      </c>
      <c r="D275" s="113" t="n">
        <f aca="false">($Q$4*data!Q27)</f>
        <v>80</v>
      </c>
      <c r="E275" s="113" t="n">
        <f aca="false">($Q$5*data!O27)</f>
        <v>80</v>
      </c>
      <c r="F275" s="113" t="n">
        <f aca="false">($Q$6*data!R27)</f>
        <v>0</v>
      </c>
      <c r="G275" s="113" t="n">
        <f aca="false">(($Q$7*(5-data!F27))/3)</f>
        <v>13.3333333333333</v>
      </c>
      <c r="H275" s="113" t="n">
        <f aca="false">($Q$8*data!P27)</f>
        <v>0</v>
      </c>
      <c r="I275" s="113" t="n">
        <f aca="false">($Q$9*data!M27)</f>
        <v>0</v>
      </c>
      <c r="J275" s="113" t="n">
        <f aca="false">-($Q$10*data!G27)/2022</f>
        <v>-6.49851632047478</v>
      </c>
      <c r="K275" s="113" t="n">
        <f aca="false">-($Q$11*data!L27)/205</f>
        <v>-16.5365853658537</v>
      </c>
      <c r="L275" s="113" t="n">
        <f aca="false">($Q$12*data!K27)/10</f>
        <v>63</v>
      </c>
      <c r="M275" s="114" t="n">
        <f aca="false">SUM(C275:L275)</f>
        <v>293.298231647005</v>
      </c>
    </row>
    <row r="276" customFormat="false" ht="12.75" hidden="false" customHeight="false" outlineLevel="0" collapsed="false">
      <c r="A276" s="0" t="s">
        <v>65</v>
      </c>
      <c r="B276" s="0" t="s">
        <v>91</v>
      </c>
      <c r="C276" s="113" t="n">
        <f aca="false">($Q$3*data!N28)</f>
        <v>0</v>
      </c>
      <c r="D276" s="113" t="n">
        <f aca="false">($Q$4*data!Q28)</f>
        <v>0</v>
      </c>
      <c r="E276" s="113" t="n">
        <f aca="false">($Q$5*data!O28)</f>
        <v>80</v>
      </c>
      <c r="F276" s="113" t="n">
        <f aca="false">($Q$6*data!R28)</f>
        <v>0</v>
      </c>
      <c r="G276" s="113" t="n">
        <f aca="false">(($Q$7*(5-data!F28))/3)</f>
        <v>13.3333333333333</v>
      </c>
      <c r="H276" s="113" t="n">
        <f aca="false">($Q$8*data!P28)</f>
        <v>10</v>
      </c>
      <c r="I276" s="113" t="n">
        <f aca="false">($Q$9*data!M28)</f>
        <v>0</v>
      </c>
      <c r="J276" s="113" t="n">
        <f aca="false">-($Q$10*data!G28)/2022</f>
        <v>-7.92284866468843</v>
      </c>
      <c r="K276" s="113" t="n">
        <f aca="false">-($Q$11*data!L28)/205</f>
        <v>-20.0487804878049</v>
      </c>
      <c r="L276" s="113" t="n">
        <f aca="false">($Q$12*data!K28)/10</f>
        <v>42</v>
      </c>
      <c r="M276" s="114" t="n">
        <f aca="false">SUM(C276:L276)</f>
        <v>117.36170418084</v>
      </c>
    </row>
    <row r="277" customFormat="false" ht="12.75" hidden="false" customHeight="false" outlineLevel="0" collapsed="false">
      <c r="A277" s="0" t="s">
        <v>110</v>
      </c>
      <c r="B277" s="0" t="s">
        <v>163</v>
      </c>
      <c r="C277" s="113" t="n">
        <f aca="false">($Q$3*data!N29)</f>
        <v>80</v>
      </c>
      <c r="D277" s="113" t="n">
        <f aca="false">($Q$4*data!Q29)</f>
        <v>0</v>
      </c>
      <c r="E277" s="113" t="n">
        <f aca="false">($Q$5*data!O29)</f>
        <v>0</v>
      </c>
      <c r="F277" s="113" t="n">
        <f aca="false">($Q$6*data!R29)</f>
        <v>0</v>
      </c>
      <c r="G277" s="113" t="n">
        <f aca="false">(($Q$7*(5-data!F29))/3)</f>
        <v>20</v>
      </c>
      <c r="H277" s="113" t="n">
        <f aca="false">($Q$8*data!P29)</f>
        <v>0</v>
      </c>
      <c r="I277" s="113" t="n">
        <f aca="false">($Q$9*data!M29)</f>
        <v>0</v>
      </c>
      <c r="J277" s="113" t="n">
        <f aca="false">-($Q$10*data!G29)/2022</f>
        <v>-30</v>
      </c>
      <c r="K277" s="113" t="n">
        <f aca="false">-($Q$11*data!L29)/205</f>
        <v>-26.4878048780488</v>
      </c>
      <c r="L277" s="113" t="n">
        <f aca="false">($Q$12*data!K29)/10</f>
        <v>56</v>
      </c>
      <c r="M277" s="114" t="n">
        <f aca="false">SUM(C277:L277)</f>
        <v>99.5121951219512</v>
      </c>
    </row>
    <row r="278" customFormat="false" ht="12.75" hidden="false" customHeight="false" outlineLevel="0" collapsed="false">
      <c r="A278" s="0" t="s">
        <v>67</v>
      </c>
      <c r="B278" s="0" t="s">
        <v>112</v>
      </c>
      <c r="C278" s="113" t="n">
        <f aca="false">($Q$3*data!N30)</f>
        <v>80</v>
      </c>
      <c r="D278" s="113" t="n">
        <f aca="false">($Q$4*data!Q30)</f>
        <v>80</v>
      </c>
      <c r="E278" s="113" t="n">
        <f aca="false">($Q$5*data!O30)</f>
        <v>80</v>
      </c>
      <c r="F278" s="113" t="n">
        <f aca="false">($Q$6*data!R30)</f>
        <v>0</v>
      </c>
      <c r="G278" s="113" t="n">
        <f aca="false">(($Q$7*(5-data!F30))/3)</f>
        <v>20</v>
      </c>
      <c r="H278" s="113" t="n">
        <f aca="false">($Q$8*data!P30)</f>
        <v>0</v>
      </c>
      <c r="I278" s="113" t="n">
        <f aca="false">($Q$9*data!M30)</f>
        <v>0</v>
      </c>
      <c r="J278" s="113" t="n">
        <f aca="false">-($Q$10*data!G30)/2022</f>
        <v>-14.0949554896142</v>
      </c>
      <c r="K278" s="113" t="n">
        <f aca="false">-($Q$11*data!L30)/205</f>
        <v>-7.60975609756098</v>
      </c>
      <c r="L278" s="113" t="n">
        <f aca="false">($Q$12*data!K30)/10</f>
        <v>56</v>
      </c>
      <c r="M278" s="114" t="n">
        <f aca="false">SUM(C278:L278)</f>
        <v>294.295288412825</v>
      </c>
    </row>
    <row r="279" customFormat="false" ht="12.75" hidden="false" customHeight="false" outlineLevel="0" collapsed="false">
      <c r="A279" s="0" t="s">
        <v>68</v>
      </c>
      <c r="B279" s="0" t="s">
        <v>113</v>
      </c>
      <c r="C279" s="113" t="n">
        <f aca="false">($Q$3*data!N31)</f>
        <v>80</v>
      </c>
      <c r="D279" s="113" t="n">
        <f aca="false">($Q$4*data!Q31)</f>
        <v>80</v>
      </c>
      <c r="E279" s="113" t="n">
        <f aca="false">($Q$5*data!O31)</f>
        <v>80</v>
      </c>
      <c r="F279" s="113" t="n">
        <f aca="false">($Q$6*data!R31)</f>
        <v>0</v>
      </c>
      <c r="G279" s="113" t="n">
        <f aca="false">(($Q$7*(5-data!F31))/3)</f>
        <v>20</v>
      </c>
      <c r="H279" s="113" t="n">
        <f aca="false">($Q$8*data!P31)</f>
        <v>0</v>
      </c>
      <c r="I279" s="113" t="n">
        <f aca="false">($Q$9*data!M31)</f>
        <v>0</v>
      </c>
      <c r="J279" s="113" t="n">
        <f aca="false">-($Q$10*data!G31)/2022</f>
        <v>-10.1038575667656</v>
      </c>
      <c r="K279" s="113" t="n">
        <f aca="false">-($Q$11*data!L31)/205</f>
        <v>-28.8292682926829</v>
      </c>
      <c r="L279" s="113" t="n">
        <f aca="false">($Q$12*data!K31)/10</f>
        <v>56</v>
      </c>
      <c r="M279" s="114" t="n">
        <f aca="false">SUM(C279:L279)</f>
        <v>277.066874140552</v>
      </c>
    </row>
    <row r="280" customFormat="false" ht="12.75" hidden="false" customHeight="false" outlineLevel="0" collapsed="false">
      <c r="A280" s="0" t="s">
        <v>69</v>
      </c>
      <c r="B280" s="0" t="s">
        <v>114</v>
      </c>
      <c r="C280" s="113" t="n">
        <f aca="false">($Q$3*data!N32)</f>
        <v>80</v>
      </c>
      <c r="D280" s="113" t="n">
        <f aca="false">($Q$4*data!Q32)</f>
        <v>80</v>
      </c>
      <c r="E280" s="113" t="n">
        <f aca="false">($Q$5*data!O32)</f>
        <v>0</v>
      </c>
      <c r="F280" s="113" t="n">
        <f aca="false">($Q$6*data!R32)</f>
        <v>0</v>
      </c>
      <c r="G280" s="113" t="n">
        <f aca="false">(($Q$7*(5-data!F32))/3)</f>
        <v>13.3333333333333</v>
      </c>
      <c r="H280" s="113" t="n">
        <f aca="false">($Q$8*data!P32)</f>
        <v>0</v>
      </c>
      <c r="I280" s="113" t="n">
        <f aca="false">($Q$9*data!M32)</f>
        <v>0</v>
      </c>
      <c r="J280" s="113" t="n">
        <f aca="false">-($Q$10*data!G32)/2022</f>
        <v>-11.4985163204748</v>
      </c>
      <c r="K280" s="113" t="n">
        <f aca="false">-($Q$11*data!L32)/205</f>
        <v>-8.19512195121951</v>
      </c>
      <c r="L280" s="113" t="n">
        <f aca="false">($Q$12*data!K32)/10</f>
        <v>56</v>
      </c>
      <c r="M280" s="114" t="n">
        <f aca="false">SUM(C280:L280)</f>
        <v>209.639695061639</v>
      </c>
    </row>
    <row r="282" customFormat="false" ht="12.75" hidden="false" customHeight="false" outlineLevel="0" collapsed="false">
      <c r="A282" s="17" t="str">
        <f aca="false">R1</f>
        <v>Mr. T</v>
      </c>
    </row>
    <row r="283" customFormat="false" ht="12.75" hidden="false" customHeight="false" outlineLevel="0" collapsed="false">
      <c r="A283" s="17" t="s">
        <v>70</v>
      </c>
      <c r="B283" s="17" t="s">
        <v>71</v>
      </c>
      <c r="C283" s="17" t="s">
        <v>125</v>
      </c>
      <c r="D283" s="17" t="s">
        <v>135</v>
      </c>
      <c r="E283" s="17" t="s">
        <v>126</v>
      </c>
      <c r="F283" s="17" t="s">
        <v>136</v>
      </c>
      <c r="G283" s="17" t="s">
        <v>17</v>
      </c>
      <c r="H283" s="17" t="s">
        <v>160</v>
      </c>
      <c r="I283" s="17" t="s">
        <v>19</v>
      </c>
      <c r="J283" s="17" t="s">
        <v>161</v>
      </c>
      <c r="K283" s="17" t="s">
        <v>133</v>
      </c>
      <c r="L283" s="17" t="s">
        <v>117</v>
      </c>
      <c r="M283" s="17" t="s">
        <v>162</v>
      </c>
    </row>
    <row r="284" customFormat="false" ht="12.75" hidden="false" customHeight="false" outlineLevel="0" collapsed="false">
      <c r="A284" s="0" t="s">
        <v>33</v>
      </c>
      <c r="B284" s="0" t="s">
        <v>73</v>
      </c>
      <c r="C284" s="113" t="n">
        <f aca="false">($S$3*data!N3)</f>
        <v>0</v>
      </c>
      <c r="D284" s="113" t="n">
        <f aca="false">($S$4*data!Q3)</f>
        <v>100</v>
      </c>
      <c r="E284" s="113" t="n">
        <f aca="false">($S$5*data!O3)</f>
        <v>10</v>
      </c>
      <c r="F284" s="113" t="n">
        <f aca="false">($S$6*data!R3)</f>
        <v>80</v>
      </c>
      <c r="G284" s="113" t="n">
        <f aca="false">(($S$7*(5-data!F3))/3)</f>
        <v>6.66666666666667</v>
      </c>
      <c r="H284" s="113" t="n">
        <f aca="false">($S$8*data!P3)</f>
        <v>0</v>
      </c>
      <c r="I284" s="113" t="n">
        <f aca="false">($S$9*data!M3)</f>
        <v>0</v>
      </c>
      <c r="J284" s="113" t="n">
        <f aca="false">-($S$10*data!G3)/2022</f>
        <v>-21.839762611276</v>
      </c>
      <c r="K284" s="113" t="n">
        <f aca="false">-($S$11*data!L3)/205</f>
        <v>-58.5365853658537</v>
      </c>
      <c r="L284" s="113" t="n">
        <f aca="false">($S$12*data!K3)/10</f>
        <v>48</v>
      </c>
      <c r="M284" s="114" t="n">
        <f aca="false">SUM(C284:L284)</f>
        <v>164.290318689537</v>
      </c>
    </row>
    <row r="285" customFormat="false" ht="12.75" hidden="false" customHeight="false" outlineLevel="0" collapsed="false">
      <c r="A285" s="0" t="s">
        <v>34</v>
      </c>
      <c r="B285" s="0" t="s">
        <v>74</v>
      </c>
      <c r="C285" s="113" t="n">
        <f aca="false">($S$3*data!N4)</f>
        <v>0</v>
      </c>
      <c r="D285" s="113" t="n">
        <f aca="false">($S$4*data!Q4)</f>
        <v>100</v>
      </c>
      <c r="E285" s="113" t="n">
        <f aca="false">($S$5*data!O4)</f>
        <v>10</v>
      </c>
      <c r="F285" s="113" t="n">
        <f aca="false">($S$6*data!R4)</f>
        <v>80</v>
      </c>
      <c r="G285" s="113" t="n">
        <f aca="false">(($S$7*(5-data!F4))/3)</f>
        <v>10</v>
      </c>
      <c r="H285" s="113" t="n">
        <f aca="false">($S$8*data!P4)</f>
        <v>0</v>
      </c>
      <c r="I285" s="113" t="n">
        <f aca="false">($S$9*data!M4)</f>
        <v>10</v>
      </c>
      <c r="J285" s="113" t="n">
        <f aca="false">-($S$10*data!G4)/2022</f>
        <v>-16.2908011869436</v>
      </c>
      <c r="K285" s="113" t="n">
        <f aca="false">-($S$11*data!L4)/205</f>
        <v>-25.7560975609756</v>
      </c>
      <c r="L285" s="113" t="n">
        <f aca="false">($S$12*data!K4)/10</f>
        <v>48</v>
      </c>
      <c r="M285" s="114" t="n">
        <f aca="false">SUM(C285:L285)</f>
        <v>215.953101252081</v>
      </c>
    </row>
    <row r="286" customFormat="false" ht="12.75" hidden="false" customHeight="false" outlineLevel="0" collapsed="false">
      <c r="A286" s="0" t="s">
        <v>78</v>
      </c>
      <c r="B286" s="0" t="s">
        <v>79</v>
      </c>
      <c r="C286" s="113" t="n">
        <f aca="false">($S$3*data!N5)</f>
        <v>10</v>
      </c>
      <c r="D286" s="113" t="n">
        <f aca="false">($S$4*data!Q5)</f>
        <v>100</v>
      </c>
      <c r="E286" s="113" t="n">
        <f aca="false">($S$5*data!O5)</f>
        <v>0</v>
      </c>
      <c r="F286" s="113" t="n">
        <f aca="false">($S$6*data!R5)</f>
        <v>80</v>
      </c>
      <c r="G286" s="113" t="n">
        <f aca="false">(($S$7*(5-data!F5))/3)</f>
        <v>6.66666666666667</v>
      </c>
      <c r="H286" s="113" t="n">
        <f aca="false">($S$8*data!P5)</f>
        <v>0</v>
      </c>
      <c r="I286" s="113" t="n">
        <f aca="false">($S$9*data!M5)</f>
        <v>10</v>
      </c>
      <c r="J286" s="113" t="n">
        <f aca="false">-($S$10*data!G5)/2022</f>
        <v>-25.9050445103858</v>
      </c>
      <c r="K286" s="113" t="n">
        <f aca="false">-($S$11*data!L5)/205</f>
        <v>-27.5121951219512</v>
      </c>
      <c r="L286" s="113" t="n">
        <f aca="false">($S$12*data!K5)/10</f>
        <v>64</v>
      </c>
      <c r="M286" s="114" t="n">
        <f aca="false">SUM(C286:L286)</f>
        <v>217.24942703433</v>
      </c>
    </row>
    <row r="287" customFormat="false" ht="12.75" hidden="false" customHeight="false" outlineLevel="0" collapsed="false">
      <c r="A287" s="0" t="s">
        <v>37</v>
      </c>
      <c r="B287" s="0" t="s">
        <v>82</v>
      </c>
      <c r="C287" s="113" t="n">
        <f aca="false">($S$3*data!N6)</f>
        <v>0</v>
      </c>
      <c r="D287" s="113" t="n">
        <f aca="false">($S$4*data!Q6)</f>
        <v>0</v>
      </c>
      <c r="E287" s="113" t="n">
        <f aca="false">($S$5*data!O6)</f>
        <v>10</v>
      </c>
      <c r="F287" s="113" t="n">
        <f aca="false">($S$6*data!R6)</f>
        <v>0</v>
      </c>
      <c r="G287" s="113" t="n">
        <f aca="false">(($S$7*(5-data!F6))/3)</f>
        <v>10</v>
      </c>
      <c r="H287" s="113" t="n">
        <f aca="false">($S$8*data!P6)</f>
        <v>0</v>
      </c>
      <c r="I287" s="113" t="n">
        <f aca="false">($S$9*data!M6)</f>
        <v>0</v>
      </c>
      <c r="J287" s="113" t="n">
        <f aca="false">-($S$10*data!G6)/2022</f>
        <v>-25.9940652818991</v>
      </c>
      <c r="K287" s="113" t="n">
        <f aca="false">-($S$11*data!L6)/205</f>
        <v>-40.6829268292683</v>
      </c>
      <c r="L287" s="113" t="n">
        <f aca="false">($S$12*data!K6)/10</f>
        <v>72</v>
      </c>
      <c r="M287" s="114" t="n">
        <f aca="false">SUM(C287:L287)</f>
        <v>25.3230078888326</v>
      </c>
    </row>
    <row r="288" customFormat="false" ht="12.75" hidden="false" customHeight="false" outlineLevel="0" collapsed="false">
      <c r="A288" s="0" t="s">
        <v>38</v>
      </c>
      <c r="B288" s="0" t="s">
        <v>85</v>
      </c>
      <c r="C288" s="113" t="n">
        <f aca="false">($S$3*data!N7)</f>
        <v>0</v>
      </c>
      <c r="D288" s="113" t="n">
        <f aca="false">($S$4*data!Q7)</f>
        <v>0</v>
      </c>
      <c r="E288" s="113" t="n">
        <f aca="false">($S$5*data!O7)</f>
        <v>10</v>
      </c>
      <c r="F288" s="113" t="n">
        <f aca="false">($S$6*data!R7)</f>
        <v>80</v>
      </c>
      <c r="G288" s="113" t="n">
        <f aca="false">(($S$7*(5-data!F7))/3)</f>
        <v>10</v>
      </c>
      <c r="H288" s="113" t="n">
        <f aca="false">($S$8*data!P7)</f>
        <v>0</v>
      </c>
      <c r="I288" s="113" t="n">
        <f aca="false">($S$9*data!M7)</f>
        <v>0</v>
      </c>
      <c r="J288" s="113" t="n">
        <f aca="false">-($S$10*data!G7)/2022</f>
        <v>-41.0385756676558</v>
      </c>
      <c r="K288" s="113" t="n">
        <f aca="false">-($S$11*data!L7)/205</f>
        <v>-22.2439024390244</v>
      </c>
      <c r="L288" s="113" t="n">
        <f aca="false">($S$12*data!K7)/10</f>
        <v>80</v>
      </c>
      <c r="M288" s="114" t="n">
        <f aca="false">SUM(C288:L288)</f>
        <v>116.71752189332</v>
      </c>
    </row>
    <row r="289" customFormat="false" ht="12.75" hidden="false" customHeight="false" outlineLevel="0" collapsed="false">
      <c r="A289" s="0" t="s">
        <v>40</v>
      </c>
      <c r="B289" s="0" t="s">
        <v>88</v>
      </c>
      <c r="C289" s="113" t="n">
        <f aca="false">($S$3*data!N8)</f>
        <v>0</v>
      </c>
      <c r="D289" s="113" t="n">
        <f aca="false">($S$4*data!Q8)</f>
        <v>0</v>
      </c>
      <c r="E289" s="113" t="n">
        <f aca="false">($S$5*data!O8)</f>
        <v>10</v>
      </c>
      <c r="F289" s="113" t="n">
        <f aca="false">($S$6*data!R8)</f>
        <v>80</v>
      </c>
      <c r="G289" s="113" t="n">
        <f aca="false">(($S$7*(5-data!F8))/3)</f>
        <v>6.66666666666667</v>
      </c>
      <c r="H289" s="113" t="n">
        <f aca="false">($S$8*data!P8)</f>
        <v>0</v>
      </c>
      <c r="I289" s="113" t="n">
        <f aca="false">($S$9*data!M8)</f>
        <v>0</v>
      </c>
      <c r="J289" s="113" t="n">
        <f aca="false">-($S$10*data!G8)/2022</f>
        <v>-30.9495548961424</v>
      </c>
      <c r="K289" s="113" t="n">
        <f aca="false">-($S$11*data!L8)/205</f>
        <v>-23.4146341463415</v>
      </c>
      <c r="L289" s="113" t="n">
        <f aca="false">($S$12*data!K8)/10</f>
        <v>40</v>
      </c>
      <c r="M289" s="114" t="n">
        <f aca="false">SUM(C289:L289)</f>
        <v>82.3024776241828</v>
      </c>
    </row>
    <row r="290" customFormat="false" ht="12.75" hidden="false" customHeight="false" outlineLevel="0" collapsed="false">
      <c r="A290" s="0" t="s">
        <v>42</v>
      </c>
      <c r="B290" s="0" t="s">
        <v>91</v>
      </c>
      <c r="C290" s="113" t="n">
        <f aca="false">($S$3*data!N9)</f>
        <v>10</v>
      </c>
      <c r="D290" s="113" t="n">
        <f aca="false">($S$4*data!Q9)</f>
        <v>0</v>
      </c>
      <c r="E290" s="113" t="n">
        <f aca="false">($S$5*data!O9)</f>
        <v>0</v>
      </c>
      <c r="F290" s="113" t="n">
        <f aca="false">($S$6*data!R9)</f>
        <v>0</v>
      </c>
      <c r="G290" s="113" t="n">
        <f aca="false">(($S$7*(5-data!F9))/3)</f>
        <v>6.66666666666667</v>
      </c>
      <c r="H290" s="113" t="n">
        <f aca="false">($S$8*data!P9)</f>
        <v>100</v>
      </c>
      <c r="I290" s="113" t="n">
        <f aca="false">($S$9*data!M9)</f>
        <v>0</v>
      </c>
      <c r="J290" s="113" t="n">
        <f aca="false">-($S$10*data!G9)/2022</f>
        <v>-0.623145400593472</v>
      </c>
      <c r="K290" s="113" t="n">
        <f aca="false">-($S$11*data!L9)/205</f>
        <v>-28.9756097560976</v>
      </c>
      <c r="L290" s="113" t="n">
        <f aca="false">($S$12*data!K9)/10</f>
        <v>72</v>
      </c>
      <c r="M290" s="114" t="n">
        <f aca="false">SUM(C290:L290)</f>
        <v>159.067911509976</v>
      </c>
    </row>
    <row r="291" customFormat="false" ht="12.75" hidden="false" customHeight="false" outlineLevel="0" collapsed="false">
      <c r="A291" s="0" t="s">
        <v>43</v>
      </c>
      <c r="B291" s="0" t="s">
        <v>94</v>
      </c>
      <c r="C291" s="113" t="n">
        <f aca="false">($S$3*data!N10)</f>
        <v>10</v>
      </c>
      <c r="D291" s="113" t="n">
        <f aca="false">($S$4*data!Q10)</f>
        <v>0</v>
      </c>
      <c r="E291" s="113" t="n">
        <f aca="false">($S$5*data!O10)</f>
        <v>10</v>
      </c>
      <c r="F291" s="113" t="n">
        <f aca="false">($S$6*data!R10)</f>
        <v>80</v>
      </c>
      <c r="G291" s="113" t="n">
        <f aca="false">(($S$7*(5-data!F10))/3)</f>
        <v>6.66666666666667</v>
      </c>
      <c r="H291" s="113" t="n">
        <f aca="false">($S$8*data!P10)</f>
        <v>100</v>
      </c>
      <c r="I291" s="113" t="n">
        <f aca="false">($S$9*data!M10)</f>
        <v>0</v>
      </c>
      <c r="J291" s="113" t="n">
        <f aca="false">-($S$10*data!G10)/2022</f>
        <v>-46.5281899109792</v>
      </c>
      <c r="K291" s="113" t="n">
        <f aca="false">-($S$11*data!L10)/205</f>
        <v>-26.9268292682927</v>
      </c>
      <c r="L291" s="113" t="n">
        <f aca="false">($S$12*data!K10)/10</f>
        <v>56</v>
      </c>
      <c r="M291" s="114" t="n">
        <f aca="false">SUM(C291:L291)</f>
        <v>189.211647487395</v>
      </c>
    </row>
    <row r="292" customFormat="false" ht="12.75" hidden="false" customHeight="false" outlineLevel="0" collapsed="false">
      <c r="A292" s="0" t="s">
        <v>44</v>
      </c>
      <c r="B292" s="0" t="s">
        <v>95</v>
      </c>
      <c r="C292" s="113" t="n">
        <f aca="false">($S$3*data!N11)</f>
        <v>10</v>
      </c>
      <c r="D292" s="113" t="n">
        <f aca="false">($S$4*data!Q11)</f>
        <v>100</v>
      </c>
      <c r="E292" s="113" t="n">
        <f aca="false">($S$5*data!O11)</f>
        <v>10</v>
      </c>
      <c r="F292" s="113" t="n">
        <f aca="false">($S$6*data!R11)</f>
        <v>80</v>
      </c>
      <c r="G292" s="113" t="n">
        <f aca="false">(($S$7*(5-data!F11))/3)</f>
        <v>0</v>
      </c>
      <c r="H292" s="113" t="n">
        <f aca="false">($S$8*data!P11)</f>
        <v>0</v>
      </c>
      <c r="I292" s="113" t="n">
        <f aca="false">($S$9*data!M11)</f>
        <v>0</v>
      </c>
      <c r="J292" s="113" t="n">
        <f aca="false">-($S$10*data!G11)/2022</f>
        <v>-25.1038575667656</v>
      </c>
      <c r="K292" s="113" t="n">
        <f aca="false">-($S$11*data!L11)/205</f>
        <v>-38.0487804878049</v>
      </c>
      <c r="L292" s="113" t="n">
        <f aca="false">($S$12*data!K11)/10</f>
        <v>80</v>
      </c>
      <c r="M292" s="114" t="n">
        <f aca="false">SUM(C292:L292)</f>
        <v>216.84736194543</v>
      </c>
    </row>
    <row r="293" customFormat="false" ht="12.75" hidden="false" customHeight="false" outlineLevel="0" collapsed="false">
      <c r="A293" s="0" t="s">
        <v>45</v>
      </c>
      <c r="B293" s="0" t="s">
        <v>96</v>
      </c>
      <c r="C293" s="113" t="n">
        <f aca="false">($S$3*data!N12)</f>
        <v>10</v>
      </c>
      <c r="D293" s="113" t="n">
        <f aca="false">($S$4*data!Q12)</f>
        <v>100</v>
      </c>
      <c r="E293" s="113" t="n">
        <f aca="false">($S$5*data!O12)</f>
        <v>10</v>
      </c>
      <c r="F293" s="113" t="n">
        <f aca="false">($S$6*data!R12)</f>
        <v>80</v>
      </c>
      <c r="G293" s="113" t="n">
        <f aca="false">(($S$7*(5-data!F12))/3)</f>
        <v>6.66666666666667</v>
      </c>
      <c r="H293" s="113" t="n">
        <f aca="false">($S$8*data!P12)</f>
        <v>0</v>
      </c>
      <c r="I293" s="113" t="n">
        <f aca="false">($S$9*data!M12)</f>
        <v>0</v>
      </c>
      <c r="J293" s="113" t="n">
        <f aca="false">-($S$10*data!G12)/2022</f>
        <v>-28.0415430267062</v>
      </c>
      <c r="K293" s="113" t="n">
        <f aca="false">-($S$11*data!L12)/205</f>
        <v>-17.5609756097561</v>
      </c>
      <c r="L293" s="113" t="n">
        <f aca="false">($S$12*data!K12)/10</f>
        <v>40</v>
      </c>
      <c r="M293" s="114" t="n">
        <f aca="false">SUM(C293:L293)</f>
        <v>201.064148030204</v>
      </c>
    </row>
    <row r="294" customFormat="false" ht="12.75" hidden="false" customHeight="false" outlineLevel="0" collapsed="false">
      <c r="A294" s="0" t="s">
        <v>46</v>
      </c>
      <c r="B294" s="0" t="s">
        <v>97</v>
      </c>
      <c r="C294" s="113" t="n">
        <f aca="false">($S$3*data!N13)</f>
        <v>0</v>
      </c>
      <c r="D294" s="113" t="n">
        <f aca="false">($S$4*data!Q13)</f>
        <v>0</v>
      </c>
      <c r="E294" s="113" t="n">
        <f aca="false">($S$5*data!O13)</f>
        <v>10</v>
      </c>
      <c r="F294" s="113" t="n">
        <f aca="false">($S$6*data!R13)</f>
        <v>80</v>
      </c>
      <c r="G294" s="113" t="n">
        <f aca="false">(($S$7*(5-data!F13))/3)</f>
        <v>6.66666666666667</v>
      </c>
      <c r="H294" s="113" t="n">
        <f aca="false">($S$8*data!P13)</f>
        <v>0</v>
      </c>
      <c r="I294" s="113" t="n">
        <f aca="false">($S$9*data!M13)</f>
        <v>0</v>
      </c>
      <c r="J294" s="113" t="n">
        <f aca="false">-($S$10*data!G13)/2022</f>
        <v>-30.4747774480712</v>
      </c>
      <c r="K294" s="113" t="n">
        <f aca="false">-($S$11*data!L13)/205</f>
        <v>-21.9512195121951</v>
      </c>
      <c r="L294" s="113" t="n">
        <f aca="false">($S$12*data!K13)/10</f>
        <v>72</v>
      </c>
      <c r="M294" s="114" t="n">
        <f aca="false">SUM(C294:L294)</f>
        <v>116.2406697064</v>
      </c>
    </row>
    <row r="295" customFormat="false" ht="12.75" hidden="false" customHeight="false" outlineLevel="0" collapsed="false">
      <c r="A295" s="0" t="s">
        <v>48</v>
      </c>
      <c r="B295" s="0" t="s">
        <v>98</v>
      </c>
      <c r="C295" s="113" t="n">
        <f aca="false">($S$3*data!N14)</f>
        <v>0</v>
      </c>
      <c r="D295" s="113" t="n">
        <f aca="false">($S$4*data!Q14)</f>
        <v>100</v>
      </c>
      <c r="E295" s="113" t="n">
        <f aca="false">($S$5*data!O14)</f>
        <v>10</v>
      </c>
      <c r="F295" s="113" t="n">
        <f aca="false">($S$6*data!R14)</f>
        <v>80</v>
      </c>
      <c r="G295" s="113" t="n">
        <f aca="false">(($S$7*(5-data!F14))/3)</f>
        <v>6.66666666666667</v>
      </c>
      <c r="H295" s="113" t="n">
        <f aca="false">($S$8*data!P14)</f>
        <v>100</v>
      </c>
      <c r="I295" s="113" t="n">
        <f aca="false">($S$9*data!M14)</f>
        <v>10</v>
      </c>
      <c r="J295" s="113" t="n">
        <f aca="false">-($S$10*data!G14)/2022</f>
        <v>-12.3145400593472</v>
      </c>
      <c r="K295" s="113" t="n">
        <f aca="false">-($S$11*data!L14)/205</f>
        <v>-72.5853658536585</v>
      </c>
      <c r="L295" s="113" t="n">
        <f aca="false">($S$12*data!K14)/10</f>
        <v>40</v>
      </c>
      <c r="M295" s="114" t="n">
        <f aca="false">SUM(C295:L295)</f>
        <v>261.766760753661</v>
      </c>
    </row>
    <row r="296" customFormat="false" ht="12.75" hidden="false" customHeight="false" outlineLevel="0" collapsed="false">
      <c r="A296" s="0" t="s">
        <v>50</v>
      </c>
      <c r="B296" s="0" t="s">
        <v>99</v>
      </c>
      <c r="C296" s="113" t="n">
        <f aca="false">($S$3*data!N15)</f>
        <v>0</v>
      </c>
      <c r="D296" s="113" t="n">
        <f aca="false">($S$4*data!Q15)</f>
        <v>0</v>
      </c>
      <c r="E296" s="113" t="n">
        <f aca="false">($S$5*data!O15)</f>
        <v>10</v>
      </c>
      <c r="F296" s="113" t="n">
        <f aca="false">($S$6*data!R15)</f>
        <v>0</v>
      </c>
      <c r="G296" s="113" t="n">
        <f aca="false">(($S$7*(5-data!F15))/3)</f>
        <v>3.33333333333333</v>
      </c>
      <c r="H296" s="113" t="n">
        <f aca="false">($S$8*data!P15)</f>
        <v>0</v>
      </c>
      <c r="I296" s="113" t="n">
        <f aca="false">($S$9*data!M15)</f>
        <v>0</v>
      </c>
      <c r="J296" s="113" t="n">
        <f aca="false">-($S$10*data!G15)/2022</f>
        <v>-35.0741839762611</v>
      </c>
      <c r="K296" s="113" t="n">
        <f aca="false">-($S$11*data!L15)/205</f>
        <v>-38.9268292682927</v>
      </c>
      <c r="L296" s="113" t="n">
        <f aca="false">($S$12*data!K15)/10</f>
        <v>80</v>
      </c>
      <c r="M296" s="114" t="n">
        <f aca="false">SUM(C296:L296)</f>
        <v>19.3323200887795</v>
      </c>
    </row>
    <row r="297" customFormat="false" ht="12.75" hidden="false" customHeight="false" outlineLevel="0" collapsed="false">
      <c r="A297" s="0" t="s">
        <v>52</v>
      </c>
      <c r="B297" s="0" t="s">
        <v>100</v>
      </c>
      <c r="C297" s="113" t="n">
        <f aca="false">($S$3*data!N16)</f>
        <v>0</v>
      </c>
      <c r="D297" s="113" t="n">
        <f aca="false">($S$4*data!Q16)</f>
        <v>100</v>
      </c>
      <c r="E297" s="113" t="n">
        <f aca="false">($S$5*data!O16)</f>
        <v>10</v>
      </c>
      <c r="F297" s="113" t="n">
        <f aca="false">($S$6*data!R16)</f>
        <v>80</v>
      </c>
      <c r="G297" s="113" t="n">
        <f aca="false">(($S$7*(5-data!F16))/3)</f>
        <v>10</v>
      </c>
      <c r="H297" s="113" t="n">
        <f aca="false">($S$8*data!P16)</f>
        <v>0</v>
      </c>
      <c r="I297" s="113" t="n">
        <f aca="false">($S$9*data!M16)</f>
        <v>0</v>
      </c>
      <c r="J297" s="113" t="n">
        <f aca="false">-($S$10*data!G16)/2022</f>
        <v>-21.6320474777448</v>
      </c>
      <c r="K297" s="113" t="n">
        <f aca="false">-($S$11*data!L16)/205</f>
        <v>-22.5365853658537</v>
      </c>
      <c r="L297" s="113" t="n">
        <f aca="false">($S$12*data!K16)/10</f>
        <v>40</v>
      </c>
      <c r="M297" s="114" t="n">
        <f aca="false">SUM(C297:L297)</f>
        <v>195.831367156402</v>
      </c>
    </row>
    <row r="298" customFormat="false" ht="12.75" hidden="false" customHeight="false" outlineLevel="0" collapsed="false">
      <c r="A298" s="0" t="s">
        <v>54</v>
      </c>
      <c r="B298" s="0" t="s">
        <v>101</v>
      </c>
      <c r="C298" s="113" t="n">
        <f aca="false">($S$3*data!N17)</f>
        <v>10</v>
      </c>
      <c r="D298" s="113" t="n">
        <f aca="false">($S$4*data!Q17)</f>
        <v>100</v>
      </c>
      <c r="E298" s="113" t="n">
        <f aca="false">($S$5*data!O17)</f>
        <v>0</v>
      </c>
      <c r="F298" s="113" t="n">
        <f aca="false">($S$6*data!R17)</f>
        <v>80</v>
      </c>
      <c r="G298" s="113" t="n">
        <f aca="false">(($S$7*(5-data!F17))/3)</f>
        <v>10</v>
      </c>
      <c r="H298" s="113" t="n">
        <f aca="false">($S$8*data!P17)</f>
        <v>100</v>
      </c>
      <c r="I298" s="113" t="n">
        <f aca="false">($S$9*data!M17)</f>
        <v>10</v>
      </c>
      <c r="J298" s="113" t="n">
        <f aca="false">-($S$10*data!G17)/2022</f>
        <v>-11.4540059347181</v>
      </c>
      <c r="K298" s="113" t="n">
        <f aca="false">-($S$11*data!L17)/205</f>
        <v>-31.0243902439024</v>
      </c>
      <c r="L298" s="113" t="n">
        <f aca="false">($S$12*data!K17)/10</f>
        <v>48</v>
      </c>
      <c r="M298" s="114" t="n">
        <f aca="false">SUM(C298:L298)</f>
        <v>315.52160382138</v>
      </c>
    </row>
    <row r="299" customFormat="false" ht="12.75" hidden="false" customHeight="false" outlineLevel="0" collapsed="false">
      <c r="A299" s="0" t="s">
        <v>55</v>
      </c>
      <c r="B299" s="0" t="s">
        <v>102</v>
      </c>
      <c r="C299" s="113" t="n">
        <f aca="false">($S$3*data!N18)</f>
        <v>10</v>
      </c>
      <c r="D299" s="113" t="n">
        <f aca="false">($S$4*data!Q18)</f>
        <v>100</v>
      </c>
      <c r="E299" s="113" t="n">
        <f aca="false">($S$5*data!O18)</f>
        <v>10</v>
      </c>
      <c r="F299" s="113" t="n">
        <f aca="false">($S$6*data!R18)</f>
        <v>80</v>
      </c>
      <c r="G299" s="113" t="n">
        <f aca="false">(($S$7*(5-data!F18))/3)</f>
        <v>10</v>
      </c>
      <c r="H299" s="113" t="n">
        <f aca="false">($S$8*data!P18)</f>
        <v>100</v>
      </c>
      <c r="I299" s="113" t="n">
        <f aca="false">($S$9*data!M18)</f>
        <v>10</v>
      </c>
      <c r="J299" s="113" t="n">
        <f aca="false">-($S$10*data!G18)/2022</f>
        <v>-35.6083086053412</v>
      </c>
      <c r="K299" s="113" t="n">
        <f aca="false">-($S$11*data!L18)/205</f>
        <v>-42.7317073170732</v>
      </c>
      <c r="L299" s="113" t="n">
        <f aca="false">($S$12*data!K18)/10</f>
        <v>40</v>
      </c>
      <c r="M299" s="114" t="n">
        <f aca="false">SUM(C299:L299)</f>
        <v>281.659984077586</v>
      </c>
    </row>
    <row r="300" customFormat="false" ht="12.75" hidden="false" customHeight="false" outlineLevel="0" collapsed="false">
      <c r="A300" s="0" t="s">
        <v>56</v>
      </c>
      <c r="B300" s="0" t="s">
        <v>91</v>
      </c>
      <c r="C300" s="113" t="n">
        <f aca="false">($S$3*data!N19)</f>
        <v>0</v>
      </c>
      <c r="D300" s="113" t="n">
        <f aca="false">($S$4*data!Q19)</f>
        <v>0</v>
      </c>
      <c r="E300" s="113" t="n">
        <f aca="false">($S$5*data!O19)</f>
        <v>0</v>
      </c>
      <c r="F300" s="113" t="n">
        <f aca="false">($S$6*data!R19)</f>
        <v>0</v>
      </c>
      <c r="G300" s="113" t="n">
        <f aca="false">(($S$7*(5-data!F19))/3)</f>
        <v>6.66666666666667</v>
      </c>
      <c r="H300" s="113" t="n">
        <f aca="false">($S$8*data!P19)</f>
        <v>100</v>
      </c>
      <c r="I300" s="113" t="n">
        <f aca="false">($S$9*data!M19)</f>
        <v>0</v>
      </c>
      <c r="J300" s="113" t="n">
        <f aca="false">-($S$10*data!G19)/2022</f>
        <v>-13.7388724035608</v>
      </c>
      <c r="K300" s="113" t="n">
        <f aca="false">-($S$11*data!L19)/205</f>
        <v>-31.9024390243902</v>
      </c>
      <c r="L300" s="113" t="n">
        <f aca="false">($S$12*data!K19)/10</f>
        <v>72</v>
      </c>
      <c r="M300" s="114" t="n">
        <f aca="false">SUM(C300:L300)</f>
        <v>133.025355238716</v>
      </c>
    </row>
    <row r="301" customFormat="false" ht="12.75" hidden="false" customHeight="false" outlineLevel="0" collapsed="false">
      <c r="A301" s="0" t="s">
        <v>57</v>
      </c>
      <c r="B301" s="0" t="s">
        <v>103</v>
      </c>
      <c r="C301" s="113" t="n">
        <f aca="false">($S$3*data!N20)</f>
        <v>10</v>
      </c>
      <c r="D301" s="113" t="n">
        <f aca="false">($S$4*data!Q20)</f>
        <v>100</v>
      </c>
      <c r="E301" s="113" t="n">
        <f aca="false">($S$5*data!O20)</f>
        <v>10</v>
      </c>
      <c r="F301" s="113" t="n">
        <f aca="false">($S$6*data!R20)</f>
        <v>0</v>
      </c>
      <c r="G301" s="113" t="n">
        <f aca="false">(($S$7*(5-data!F20))/3)</f>
        <v>10</v>
      </c>
      <c r="H301" s="113" t="n">
        <f aca="false">($S$8*data!P20)</f>
        <v>0</v>
      </c>
      <c r="I301" s="113" t="n">
        <f aca="false">($S$9*data!M20)</f>
        <v>0</v>
      </c>
      <c r="J301" s="113" t="n">
        <f aca="false">-($S$10*data!G20)/2022</f>
        <v>-10.7121661721068</v>
      </c>
      <c r="K301" s="113" t="n">
        <f aca="false">-($S$11*data!L20)/205</f>
        <v>-28.9756097560976</v>
      </c>
      <c r="L301" s="113" t="n">
        <f aca="false">($S$12*data!K20)/10</f>
        <v>48</v>
      </c>
      <c r="M301" s="114" t="n">
        <f aca="false">SUM(C301:L301)</f>
        <v>138.312224071796</v>
      </c>
    </row>
    <row r="302" customFormat="false" ht="12.75" hidden="false" customHeight="false" outlineLevel="0" collapsed="false">
      <c r="A302" s="0" t="s">
        <v>58</v>
      </c>
      <c r="B302" s="0" t="s">
        <v>104</v>
      </c>
      <c r="C302" s="113" t="n">
        <f aca="false">($S$3*data!N21)</f>
        <v>10</v>
      </c>
      <c r="D302" s="113" t="n">
        <f aca="false">($S$4*data!Q21)</f>
        <v>100</v>
      </c>
      <c r="E302" s="113" t="n">
        <f aca="false">($S$5*data!O21)</f>
        <v>0</v>
      </c>
      <c r="F302" s="113" t="n">
        <f aca="false">($S$6*data!R21)</f>
        <v>0</v>
      </c>
      <c r="G302" s="113" t="n">
        <f aca="false">(($S$7*(5-data!F21))/3)</f>
        <v>10</v>
      </c>
      <c r="H302" s="113" t="n">
        <f aca="false">($S$8*data!P21)</f>
        <v>100</v>
      </c>
      <c r="I302" s="113" t="n">
        <f aca="false">($S$9*data!M21)</f>
        <v>10</v>
      </c>
      <c r="J302" s="113" t="n">
        <f aca="false">-($S$10*data!G21)/2022</f>
        <v>-8.5459940652819</v>
      </c>
      <c r="K302" s="113" t="n">
        <f aca="false">-($S$11*data!L21)/205</f>
        <v>-39.5121951219512</v>
      </c>
      <c r="L302" s="113" t="n">
        <f aca="false">($S$12*data!K21)/10</f>
        <v>64</v>
      </c>
      <c r="M302" s="114" t="n">
        <f aca="false">SUM(C302:L302)</f>
        <v>245.941810812767</v>
      </c>
    </row>
    <row r="303" customFormat="false" ht="12.75" hidden="false" customHeight="false" outlineLevel="0" collapsed="false">
      <c r="A303" s="0" t="s">
        <v>59</v>
      </c>
      <c r="B303" s="0" t="s">
        <v>91</v>
      </c>
      <c r="C303" s="113" t="n">
        <f aca="false">($S$3*data!N22)</f>
        <v>10</v>
      </c>
      <c r="D303" s="113" t="n">
        <f aca="false">($S$4*data!Q22)</f>
        <v>100</v>
      </c>
      <c r="E303" s="113" t="n">
        <f aca="false">($S$5*data!O22)</f>
        <v>0</v>
      </c>
      <c r="F303" s="113" t="n">
        <f aca="false">($S$6*data!R22)</f>
        <v>80</v>
      </c>
      <c r="G303" s="113" t="n">
        <f aca="false">(($S$7*(5-data!F22))/3)</f>
        <v>6.66666666666667</v>
      </c>
      <c r="H303" s="113" t="n">
        <f aca="false">($S$8*data!P22)</f>
        <v>100</v>
      </c>
      <c r="I303" s="113" t="n">
        <f aca="false">($S$9*data!M22)</f>
        <v>0</v>
      </c>
      <c r="J303" s="113" t="n">
        <f aca="false">-($S$10*data!G22)/2022</f>
        <v>-5.43026706231454</v>
      </c>
      <c r="K303" s="113" t="n">
        <f aca="false">-($S$11*data!L22)/205</f>
        <v>-23.4146341463415</v>
      </c>
      <c r="L303" s="113" t="n">
        <f aca="false">($S$12*data!K22)/10</f>
        <v>56</v>
      </c>
      <c r="M303" s="114" t="n">
        <f aca="false">SUM(C303:L303)</f>
        <v>323.821765458011</v>
      </c>
    </row>
    <row r="304" customFormat="false" ht="12.75" hidden="false" customHeight="false" outlineLevel="0" collapsed="false">
      <c r="A304" s="0" t="s">
        <v>60</v>
      </c>
      <c r="B304" s="0" t="s">
        <v>105</v>
      </c>
      <c r="C304" s="113" t="n">
        <f aca="false">($S$3*data!N23)</f>
        <v>10</v>
      </c>
      <c r="D304" s="113" t="n">
        <f aca="false">($S$4*data!Q23)</f>
        <v>100</v>
      </c>
      <c r="E304" s="113" t="n">
        <f aca="false">($S$5*data!O23)</f>
        <v>0</v>
      </c>
      <c r="F304" s="113" t="n">
        <f aca="false">($S$6*data!R23)</f>
        <v>80</v>
      </c>
      <c r="G304" s="113" t="n">
        <f aca="false">(($S$7*(5-data!F23))/3)</f>
        <v>10</v>
      </c>
      <c r="H304" s="113" t="n">
        <f aca="false">($S$8*data!P23)</f>
        <v>0</v>
      </c>
      <c r="I304" s="113" t="n">
        <f aca="false">($S$9*data!M23)</f>
        <v>10</v>
      </c>
      <c r="J304" s="113" t="n">
        <f aca="false">-($S$10*data!G23)/2022</f>
        <v>-18.8724035608309</v>
      </c>
      <c r="K304" s="113" t="n">
        <f aca="false">-($S$11*data!L23)/205</f>
        <v>-20.4878048780488</v>
      </c>
      <c r="L304" s="113" t="n">
        <f aca="false">($S$12*data!K23)/10</f>
        <v>40</v>
      </c>
      <c r="M304" s="114" t="n">
        <f aca="false">SUM(C304:L304)</f>
        <v>210.63979156112</v>
      </c>
    </row>
    <row r="305" customFormat="false" ht="12.75" hidden="false" customHeight="false" outlineLevel="0" collapsed="false">
      <c r="A305" s="0" t="s">
        <v>61</v>
      </c>
      <c r="B305" s="0" t="s">
        <v>106</v>
      </c>
      <c r="C305" s="113" t="n">
        <f aca="false">($S$3*data!N24)</f>
        <v>0</v>
      </c>
      <c r="D305" s="113" t="n">
        <f aca="false">($S$4*data!Q24)</f>
        <v>0</v>
      </c>
      <c r="E305" s="113" t="n">
        <f aca="false">($S$5*data!O24)</f>
        <v>0</v>
      </c>
      <c r="F305" s="113" t="n">
        <f aca="false">($S$6*data!R24)</f>
        <v>80</v>
      </c>
      <c r="G305" s="113" t="n">
        <f aca="false">(($S$7*(5-data!F24))/3)</f>
        <v>6.66666666666667</v>
      </c>
      <c r="H305" s="113" t="n">
        <f aca="false">($S$8*data!P24)</f>
        <v>0</v>
      </c>
      <c r="I305" s="113" t="n">
        <f aca="false">($S$9*data!M24)</f>
        <v>10</v>
      </c>
      <c r="J305" s="113" t="n">
        <f aca="false">-($S$10*data!G24)/2022</f>
        <v>-30.1483679525223</v>
      </c>
      <c r="K305" s="113" t="n">
        <f aca="false">-($S$11*data!L24)/205</f>
        <v>-42.7317073170732</v>
      </c>
      <c r="L305" s="113" t="n">
        <f aca="false">($S$12*data!K24)/10</f>
        <v>40</v>
      </c>
      <c r="M305" s="114" t="n">
        <f aca="false">SUM(C305:L305)</f>
        <v>63.7865913970712</v>
      </c>
    </row>
    <row r="306" customFormat="false" ht="12.75" hidden="false" customHeight="false" outlineLevel="0" collapsed="false">
      <c r="A306" s="0" t="s">
        <v>62</v>
      </c>
      <c r="B306" s="0" t="s">
        <v>107</v>
      </c>
      <c r="C306" s="113" t="n">
        <f aca="false">($S$3*data!N25)</f>
        <v>10</v>
      </c>
      <c r="D306" s="113" t="n">
        <f aca="false">($S$4*data!Q25)</f>
        <v>100</v>
      </c>
      <c r="E306" s="113" t="n">
        <f aca="false">($S$5*data!O25)</f>
        <v>10</v>
      </c>
      <c r="F306" s="113" t="n">
        <f aca="false">($S$6*data!R25)</f>
        <v>80</v>
      </c>
      <c r="G306" s="113" t="n">
        <f aca="false">(($S$7*(5-data!F25))/3)</f>
        <v>10</v>
      </c>
      <c r="H306" s="113" t="n">
        <f aca="false">($S$8*data!P25)</f>
        <v>0</v>
      </c>
      <c r="I306" s="113" t="n">
        <f aca="false">($S$9*data!M25)</f>
        <v>0</v>
      </c>
      <c r="J306" s="113" t="n">
        <f aca="false">-($S$10*data!G25)/2022</f>
        <v>-22.5519287833828</v>
      </c>
      <c r="K306" s="113" t="n">
        <f aca="false">-($S$11*data!L25)/205</f>
        <v>-35.1219512195122</v>
      </c>
      <c r="L306" s="113" t="n">
        <f aca="false">($S$12*data!K25)/10</f>
        <v>40</v>
      </c>
      <c r="M306" s="114" t="n">
        <f aca="false">SUM(C306:L306)</f>
        <v>192.326119997105</v>
      </c>
    </row>
    <row r="307" customFormat="false" ht="12.75" hidden="false" customHeight="false" outlineLevel="0" collapsed="false">
      <c r="A307" s="0" t="s">
        <v>108</v>
      </c>
      <c r="B307" s="0" t="s">
        <v>63</v>
      </c>
      <c r="C307" s="113" t="n">
        <f aca="false">($S$3*data!N26)</f>
        <v>0</v>
      </c>
      <c r="D307" s="113" t="n">
        <f aca="false">($S$4*data!Q26)</f>
        <v>0</v>
      </c>
      <c r="E307" s="113" t="n">
        <f aca="false">($S$5*data!O26)</f>
        <v>0</v>
      </c>
      <c r="F307" s="113" t="n">
        <f aca="false">($S$6*data!R26)</f>
        <v>80</v>
      </c>
      <c r="G307" s="113" t="n">
        <f aca="false">(($S$7*(5-data!F26))/3)</f>
        <v>6.66666666666667</v>
      </c>
      <c r="H307" s="113" t="n">
        <f aca="false">($S$8*data!P26)</f>
        <v>0</v>
      </c>
      <c r="I307" s="113" t="n">
        <f aca="false">($S$9*data!M26)</f>
        <v>0</v>
      </c>
      <c r="J307" s="113" t="n">
        <f aca="false">-($S$10*data!G26)/2022</f>
        <v>-39.5548961424332</v>
      </c>
      <c r="K307" s="113" t="n">
        <f aca="false">-($S$11*data!L26)/205</f>
        <v>-60</v>
      </c>
      <c r="L307" s="113" t="n">
        <f aca="false">($S$12*data!K26)/10</f>
        <v>40</v>
      </c>
      <c r="M307" s="114" t="n">
        <f aca="false">SUM(C307:L307)</f>
        <v>27.1117705242334</v>
      </c>
    </row>
    <row r="308" customFormat="false" ht="12.75" hidden="false" customHeight="false" outlineLevel="0" collapsed="false">
      <c r="A308" s="0" t="s">
        <v>64</v>
      </c>
      <c r="B308" s="0" t="s">
        <v>109</v>
      </c>
      <c r="C308" s="113" t="n">
        <f aca="false">($S$3*data!N27)</f>
        <v>10</v>
      </c>
      <c r="D308" s="113" t="n">
        <f aca="false">($S$4*data!Q27)</f>
        <v>100</v>
      </c>
      <c r="E308" s="113" t="n">
        <f aca="false">($S$5*data!O27)</f>
        <v>10</v>
      </c>
      <c r="F308" s="113" t="n">
        <f aca="false">($S$6*data!R27)</f>
        <v>0</v>
      </c>
      <c r="G308" s="113" t="n">
        <f aca="false">(($S$7*(5-data!F27))/3)</f>
        <v>6.66666666666667</v>
      </c>
      <c r="H308" s="113" t="n">
        <f aca="false">($S$8*data!P27)</f>
        <v>0</v>
      </c>
      <c r="I308" s="113" t="n">
        <f aca="false">($S$9*data!M27)</f>
        <v>0</v>
      </c>
      <c r="J308" s="113" t="n">
        <f aca="false">-($S$10*data!G27)/2022</f>
        <v>-12.9970326409496</v>
      </c>
      <c r="K308" s="113" t="n">
        <f aca="false">-($S$11*data!L27)/205</f>
        <v>-33.0731707317073</v>
      </c>
      <c r="L308" s="113" t="n">
        <f aca="false">($S$12*data!K27)/10</f>
        <v>72</v>
      </c>
      <c r="M308" s="114" t="n">
        <f aca="false">SUM(C308:L308)</f>
        <v>152.59646329401</v>
      </c>
    </row>
    <row r="309" customFormat="false" ht="12.75" hidden="false" customHeight="false" outlineLevel="0" collapsed="false">
      <c r="A309" s="0" t="s">
        <v>65</v>
      </c>
      <c r="B309" s="0" t="s">
        <v>91</v>
      </c>
      <c r="C309" s="113" t="n">
        <f aca="false">($S$3*data!N28)</f>
        <v>0</v>
      </c>
      <c r="D309" s="113" t="n">
        <f aca="false">($S$4*data!Q28)</f>
        <v>0</v>
      </c>
      <c r="E309" s="113" t="n">
        <f aca="false">($S$5*data!O28)</f>
        <v>10</v>
      </c>
      <c r="F309" s="113" t="n">
        <f aca="false">($S$6*data!R28)</f>
        <v>0</v>
      </c>
      <c r="G309" s="113" t="n">
        <f aca="false">(($S$7*(5-data!F28))/3)</f>
        <v>6.66666666666667</v>
      </c>
      <c r="H309" s="113" t="n">
        <f aca="false">($S$8*data!P28)</f>
        <v>100</v>
      </c>
      <c r="I309" s="113" t="n">
        <f aca="false">($S$9*data!M28)</f>
        <v>0</v>
      </c>
      <c r="J309" s="113" t="n">
        <f aca="false">-($S$10*data!G28)/2022</f>
        <v>-15.8456973293769</v>
      </c>
      <c r="K309" s="113" t="n">
        <f aca="false">-($S$11*data!L28)/205</f>
        <v>-40.0975609756098</v>
      </c>
      <c r="L309" s="113" t="n">
        <f aca="false">($S$12*data!K28)/10</f>
        <v>48</v>
      </c>
      <c r="M309" s="114" t="n">
        <f aca="false">SUM(C309:L309)</f>
        <v>108.72340836168</v>
      </c>
    </row>
    <row r="310" customFormat="false" ht="12.75" hidden="false" customHeight="false" outlineLevel="0" collapsed="false">
      <c r="A310" s="0" t="s">
        <v>110</v>
      </c>
      <c r="B310" s="0" t="s">
        <v>163</v>
      </c>
      <c r="C310" s="113" t="n">
        <f aca="false">($S$3*data!N29)</f>
        <v>10</v>
      </c>
      <c r="D310" s="113" t="n">
        <f aca="false">($S$4*data!Q29)</f>
        <v>0</v>
      </c>
      <c r="E310" s="113" t="n">
        <f aca="false">($S$5*data!O29)</f>
        <v>0</v>
      </c>
      <c r="F310" s="113" t="n">
        <f aca="false">($S$6*data!R29)</f>
        <v>0</v>
      </c>
      <c r="G310" s="113" t="n">
        <f aca="false">(($S$7*(5-data!F29))/3)</f>
        <v>10</v>
      </c>
      <c r="H310" s="113" t="n">
        <f aca="false">($S$8*data!P29)</f>
        <v>0</v>
      </c>
      <c r="I310" s="113" t="n">
        <f aca="false">($S$9*data!M29)</f>
        <v>0</v>
      </c>
      <c r="J310" s="113" t="n">
        <f aca="false">-($S$10*data!G29)/2022</f>
        <v>-60</v>
      </c>
      <c r="K310" s="113" t="n">
        <f aca="false">-($S$11*data!L29)/205</f>
        <v>-52.9756097560976</v>
      </c>
      <c r="L310" s="113" t="n">
        <f aca="false">($S$12*data!K29)/10</f>
        <v>64</v>
      </c>
      <c r="M310" s="114" t="n">
        <f aca="false">SUM(C310:L310)</f>
        <v>-28.9756097560976</v>
      </c>
    </row>
    <row r="311" customFormat="false" ht="12.75" hidden="false" customHeight="false" outlineLevel="0" collapsed="false">
      <c r="A311" s="0" t="s">
        <v>67</v>
      </c>
      <c r="B311" s="0" t="s">
        <v>112</v>
      </c>
      <c r="C311" s="113" t="n">
        <f aca="false">($S$3*data!N30)</f>
        <v>10</v>
      </c>
      <c r="D311" s="113" t="n">
        <f aca="false">($S$4*data!Q30)</f>
        <v>100</v>
      </c>
      <c r="E311" s="113" t="n">
        <f aca="false">($S$5*data!O30)</f>
        <v>10</v>
      </c>
      <c r="F311" s="113" t="n">
        <f aca="false">($S$6*data!R30)</f>
        <v>0</v>
      </c>
      <c r="G311" s="113" t="n">
        <f aca="false">(($S$7*(5-data!F30))/3)</f>
        <v>10</v>
      </c>
      <c r="H311" s="113" t="n">
        <f aca="false">($S$8*data!P30)</f>
        <v>0</v>
      </c>
      <c r="I311" s="113" t="n">
        <f aca="false">($S$9*data!M30)</f>
        <v>0</v>
      </c>
      <c r="J311" s="113" t="n">
        <f aca="false">-($S$10*data!G30)/2022</f>
        <v>-28.1899109792285</v>
      </c>
      <c r="K311" s="113" t="n">
        <f aca="false">-($S$11*data!L30)/205</f>
        <v>-15.219512195122</v>
      </c>
      <c r="L311" s="113" t="n">
        <f aca="false">($S$12*data!K30)/10</f>
        <v>64</v>
      </c>
      <c r="M311" s="114" t="n">
        <f aca="false">SUM(C311:L311)</f>
        <v>150.59057682565</v>
      </c>
    </row>
    <row r="312" customFormat="false" ht="12.75" hidden="false" customHeight="false" outlineLevel="0" collapsed="false">
      <c r="A312" s="0" t="s">
        <v>68</v>
      </c>
      <c r="B312" s="0" t="s">
        <v>113</v>
      </c>
      <c r="C312" s="113" t="n">
        <f aca="false">($S$3*data!N31)</f>
        <v>10</v>
      </c>
      <c r="D312" s="113" t="n">
        <f aca="false">($S$4*data!Q31)</f>
        <v>100</v>
      </c>
      <c r="E312" s="113" t="n">
        <f aca="false">($S$5*data!O31)</f>
        <v>10</v>
      </c>
      <c r="F312" s="113" t="n">
        <f aca="false">($S$6*data!R31)</f>
        <v>0</v>
      </c>
      <c r="G312" s="113" t="n">
        <f aca="false">(($S$7*(5-data!F31))/3)</f>
        <v>10</v>
      </c>
      <c r="H312" s="113" t="n">
        <f aca="false">($S$8*data!P31)</f>
        <v>0</v>
      </c>
      <c r="I312" s="113" t="n">
        <f aca="false">($S$9*data!M31)</f>
        <v>0</v>
      </c>
      <c r="J312" s="113" t="n">
        <f aca="false">-($S$10*data!G31)/2022</f>
        <v>-20.2077151335312</v>
      </c>
      <c r="K312" s="113" t="n">
        <f aca="false">-($S$11*data!L31)/205</f>
        <v>-57.6585365853659</v>
      </c>
      <c r="L312" s="113" t="n">
        <f aca="false">($S$12*data!K31)/10</f>
        <v>64</v>
      </c>
      <c r="M312" s="114" t="n">
        <f aca="false">SUM(C312:L312)</f>
        <v>116.133748281103</v>
      </c>
    </row>
    <row r="313" customFormat="false" ht="12.75" hidden="false" customHeight="false" outlineLevel="0" collapsed="false">
      <c r="A313" s="0" t="s">
        <v>69</v>
      </c>
      <c r="B313" s="0" t="s">
        <v>114</v>
      </c>
      <c r="C313" s="113" t="n">
        <f aca="false">($S$3*data!N32)</f>
        <v>10</v>
      </c>
      <c r="D313" s="113" t="n">
        <f aca="false">($S$4*data!Q32)</f>
        <v>100</v>
      </c>
      <c r="E313" s="113" t="n">
        <f aca="false">($S$5*data!O32)</f>
        <v>0</v>
      </c>
      <c r="F313" s="113" t="n">
        <f aca="false">($S$6*data!R32)</f>
        <v>0</v>
      </c>
      <c r="G313" s="113" t="n">
        <f aca="false">(($S$7*(5-data!F32))/3)</f>
        <v>6.66666666666667</v>
      </c>
      <c r="H313" s="113" t="n">
        <f aca="false">($S$8*data!P32)</f>
        <v>0</v>
      </c>
      <c r="I313" s="113" t="n">
        <f aca="false">($S$9*data!M32)</f>
        <v>0</v>
      </c>
      <c r="J313" s="113" t="n">
        <f aca="false">-($S$10*data!G32)/2022</f>
        <v>-22.9970326409496</v>
      </c>
      <c r="K313" s="113" t="n">
        <f aca="false">-($S$11*data!L32)/205</f>
        <v>-16.390243902439</v>
      </c>
      <c r="L313" s="113" t="n">
        <f aca="false">($S$12*data!K32)/10</f>
        <v>64</v>
      </c>
      <c r="M313" s="114" t="n">
        <f aca="false">SUM(C313:L313)</f>
        <v>141.279390123278</v>
      </c>
    </row>
    <row r="315" customFormat="false" ht="12.75" hidden="false" customHeight="false" outlineLevel="0" collapsed="false">
      <c r="A315" s="17" t="str">
        <f aca="false">T1</f>
        <v>Tiger Woods</v>
      </c>
    </row>
    <row r="316" customFormat="false" ht="12.75" hidden="false" customHeight="false" outlineLevel="0" collapsed="false">
      <c r="A316" s="17" t="s">
        <v>70</v>
      </c>
      <c r="B316" s="17" t="s">
        <v>71</v>
      </c>
      <c r="C316" s="17" t="s">
        <v>125</v>
      </c>
      <c r="D316" s="17" t="s">
        <v>135</v>
      </c>
      <c r="E316" s="17" t="s">
        <v>126</v>
      </c>
      <c r="F316" s="17" t="s">
        <v>136</v>
      </c>
      <c r="G316" s="17" t="s">
        <v>17</v>
      </c>
      <c r="H316" s="17" t="s">
        <v>160</v>
      </c>
      <c r="I316" s="17" t="s">
        <v>19</v>
      </c>
      <c r="J316" s="17" t="s">
        <v>161</v>
      </c>
      <c r="K316" s="17" t="s">
        <v>133</v>
      </c>
      <c r="L316" s="17" t="s">
        <v>117</v>
      </c>
      <c r="M316" s="17" t="s">
        <v>162</v>
      </c>
    </row>
    <row r="317" customFormat="false" ht="12.75" hidden="false" customHeight="false" outlineLevel="0" collapsed="false">
      <c r="A317" s="0" t="s">
        <v>33</v>
      </c>
      <c r="B317" s="0" t="s">
        <v>73</v>
      </c>
      <c r="C317" s="113" t="n">
        <f aca="false">($U$3*data!N3)</f>
        <v>0</v>
      </c>
      <c r="D317" s="113" t="n">
        <f aca="false">($U$4*data!Q3)</f>
        <v>100</v>
      </c>
      <c r="E317" s="113" t="n">
        <f aca="false">($U$5*data!O3)</f>
        <v>20</v>
      </c>
      <c r="F317" s="113" t="n">
        <f aca="false">($U$6*data!R3)</f>
        <v>50</v>
      </c>
      <c r="G317" s="113" t="n">
        <f aca="false">(($U$7*(5-data!F3))/3)</f>
        <v>53.3333333333333</v>
      </c>
      <c r="H317" s="113" t="n">
        <f aca="false">($U$8*data!P3)</f>
        <v>0</v>
      </c>
      <c r="I317" s="113" t="n">
        <f aca="false">($U$9*data!M3)</f>
        <v>0</v>
      </c>
      <c r="J317" s="113" t="n">
        <f aca="false">-($U$10*data!G3)/2022</f>
        <v>-3.63996043521266</v>
      </c>
      <c r="K317" s="113" t="n">
        <f aca="false">-($U$11*data!L3)/205</f>
        <v>-9.75609756097561</v>
      </c>
      <c r="L317" s="113" t="n">
        <f aca="false">($U$12*data!K3)/10</f>
        <v>48</v>
      </c>
      <c r="M317" s="114" t="n">
        <f aca="false">SUM(C317:L317)</f>
        <v>257.937275337145</v>
      </c>
    </row>
    <row r="318" customFormat="false" ht="12.75" hidden="false" customHeight="false" outlineLevel="0" collapsed="false">
      <c r="A318" s="0" t="s">
        <v>34</v>
      </c>
      <c r="B318" s="0" t="s">
        <v>74</v>
      </c>
      <c r="C318" s="113" t="n">
        <f aca="false">($U$3*data!N4)</f>
        <v>0</v>
      </c>
      <c r="D318" s="113" t="n">
        <f aca="false">($U$4*data!Q4)</f>
        <v>100</v>
      </c>
      <c r="E318" s="113" t="n">
        <f aca="false">($U$5*data!O4)</f>
        <v>20</v>
      </c>
      <c r="F318" s="113" t="n">
        <f aca="false">($U$6*data!R4)</f>
        <v>50</v>
      </c>
      <c r="G318" s="113" t="n">
        <f aca="false">(($U$7*(5-data!F4))/3)</f>
        <v>80</v>
      </c>
      <c r="H318" s="113" t="n">
        <f aca="false">($U$8*data!P4)</f>
        <v>0</v>
      </c>
      <c r="I318" s="113" t="n">
        <f aca="false">($U$9*data!M4)</f>
        <v>100</v>
      </c>
      <c r="J318" s="113" t="n">
        <f aca="false">-($U$10*data!G4)/2022</f>
        <v>-2.71513353115727</v>
      </c>
      <c r="K318" s="113" t="n">
        <f aca="false">-($U$11*data!L4)/205</f>
        <v>-4.29268292682927</v>
      </c>
      <c r="L318" s="113" t="n">
        <f aca="false">($U$12*data!K4)/10</f>
        <v>48</v>
      </c>
      <c r="M318" s="114" t="n">
        <f aca="false">SUM(C318:L318)</f>
        <v>390.992183542013</v>
      </c>
    </row>
    <row r="319" customFormat="false" ht="12.75" hidden="false" customHeight="false" outlineLevel="0" collapsed="false">
      <c r="A319" s="0" t="s">
        <v>78</v>
      </c>
      <c r="B319" s="0" t="s">
        <v>79</v>
      </c>
      <c r="C319" s="113" t="n">
        <f aca="false">($U$3*data!N5)</f>
        <v>100</v>
      </c>
      <c r="D319" s="113" t="n">
        <f aca="false">($U$4*data!Q5)</f>
        <v>100</v>
      </c>
      <c r="E319" s="113" t="n">
        <f aca="false">($U$5*data!O5)</f>
        <v>0</v>
      </c>
      <c r="F319" s="113" t="n">
        <f aca="false">($U$6*data!R5)</f>
        <v>50</v>
      </c>
      <c r="G319" s="113" t="n">
        <f aca="false">(($U$7*(5-data!F5))/3)</f>
        <v>53.3333333333333</v>
      </c>
      <c r="H319" s="113" t="n">
        <f aca="false">($U$8*data!P5)</f>
        <v>0</v>
      </c>
      <c r="I319" s="113" t="n">
        <f aca="false">($U$9*data!M5)</f>
        <v>100</v>
      </c>
      <c r="J319" s="113" t="n">
        <f aca="false">-($U$10*data!G5)/2022</f>
        <v>-4.31750741839763</v>
      </c>
      <c r="K319" s="113" t="n">
        <f aca="false">-($U$11*data!L5)/205</f>
        <v>-4.58536585365854</v>
      </c>
      <c r="L319" s="113" t="n">
        <f aca="false">($U$12*data!K5)/10</f>
        <v>64</v>
      </c>
      <c r="M319" s="114" t="n">
        <f aca="false">SUM(C319:L319)</f>
        <v>458.430460061277</v>
      </c>
    </row>
    <row r="320" customFormat="false" ht="12.75" hidden="false" customHeight="false" outlineLevel="0" collapsed="false">
      <c r="A320" s="0" t="s">
        <v>37</v>
      </c>
      <c r="B320" s="0" t="s">
        <v>82</v>
      </c>
      <c r="C320" s="113" t="n">
        <f aca="false">($U$3*data!N6)</f>
        <v>0</v>
      </c>
      <c r="D320" s="113" t="n">
        <f aca="false">($U$4*data!Q6)</f>
        <v>0</v>
      </c>
      <c r="E320" s="113" t="n">
        <f aca="false">($U$5*data!O6)</f>
        <v>20</v>
      </c>
      <c r="F320" s="113" t="n">
        <f aca="false">($U$6*data!R6)</f>
        <v>0</v>
      </c>
      <c r="G320" s="113" t="n">
        <f aca="false">(($U$7*(5-data!F6))/3)</f>
        <v>80</v>
      </c>
      <c r="H320" s="113" t="n">
        <f aca="false">($U$8*data!P6)</f>
        <v>0</v>
      </c>
      <c r="I320" s="113" t="n">
        <f aca="false">($U$9*data!M6)</f>
        <v>0</v>
      </c>
      <c r="J320" s="113" t="n">
        <f aca="false">-($U$10*data!G6)/2022</f>
        <v>-4.33234421364985</v>
      </c>
      <c r="K320" s="113" t="n">
        <f aca="false">-($U$11*data!L6)/205</f>
        <v>-6.78048780487805</v>
      </c>
      <c r="L320" s="113" t="n">
        <f aca="false">($U$12*data!K6)/10</f>
        <v>72</v>
      </c>
      <c r="M320" s="114" t="n">
        <f aca="false">SUM(C320:L320)</f>
        <v>160.887167981472</v>
      </c>
    </row>
    <row r="321" customFormat="false" ht="12.75" hidden="false" customHeight="false" outlineLevel="0" collapsed="false">
      <c r="A321" s="0" t="s">
        <v>38</v>
      </c>
      <c r="B321" s="0" t="s">
        <v>85</v>
      </c>
      <c r="C321" s="113" t="n">
        <f aca="false">($U$3*data!N7)</f>
        <v>0</v>
      </c>
      <c r="D321" s="113" t="n">
        <f aca="false">($U$4*data!Q7)</f>
        <v>0</v>
      </c>
      <c r="E321" s="113" t="n">
        <f aca="false">($U$5*data!O7)</f>
        <v>20</v>
      </c>
      <c r="F321" s="113" t="n">
        <f aca="false">($U$6*data!R7)</f>
        <v>50</v>
      </c>
      <c r="G321" s="113" t="n">
        <f aca="false">(($U$7*(5-data!F7))/3)</f>
        <v>80</v>
      </c>
      <c r="H321" s="113" t="n">
        <f aca="false">($U$8*data!P7)</f>
        <v>0</v>
      </c>
      <c r="I321" s="113" t="n">
        <f aca="false">($U$9*data!M7)</f>
        <v>0</v>
      </c>
      <c r="J321" s="113" t="n">
        <f aca="false">-($U$10*data!G7)/2022</f>
        <v>-6.83976261127596</v>
      </c>
      <c r="K321" s="113" t="n">
        <f aca="false">-($U$11*data!L7)/205</f>
        <v>-3.70731707317073</v>
      </c>
      <c r="L321" s="113" t="n">
        <f aca="false">($U$12*data!K7)/10</f>
        <v>80</v>
      </c>
      <c r="M321" s="114" t="n">
        <f aca="false">SUM(C321:L321)</f>
        <v>219.452920315553</v>
      </c>
    </row>
    <row r="322" customFormat="false" ht="12.75" hidden="false" customHeight="false" outlineLevel="0" collapsed="false">
      <c r="A322" s="0" t="s">
        <v>40</v>
      </c>
      <c r="B322" s="0" t="s">
        <v>88</v>
      </c>
      <c r="C322" s="113" t="n">
        <f aca="false">($U$3*data!N8)</f>
        <v>0</v>
      </c>
      <c r="D322" s="113" t="n">
        <f aca="false">($U$4*data!Q8)</f>
        <v>0</v>
      </c>
      <c r="E322" s="113" t="n">
        <f aca="false">($U$5*data!O8)</f>
        <v>20</v>
      </c>
      <c r="F322" s="113" t="n">
        <f aca="false">($U$6*data!R8)</f>
        <v>50</v>
      </c>
      <c r="G322" s="113" t="n">
        <f aca="false">(($U$7*(5-data!F8))/3)</f>
        <v>53.3333333333333</v>
      </c>
      <c r="H322" s="113" t="n">
        <f aca="false">($U$8*data!P8)</f>
        <v>0</v>
      </c>
      <c r="I322" s="113" t="n">
        <f aca="false">($U$9*data!M8)</f>
        <v>0</v>
      </c>
      <c r="J322" s="113" t="n">
        <f aca="false">-($U$10*data!G8)/2022</f>
        <v>-5.15825914935707</v>
      </c>
      <c r="K322" s="113" t="n">
        <f aca="false">-($U$11*data!L8)/205</f>
        <v>-3.90243902439024</v>
      </c>
      <c r="L322" s="113" t="n">
        <f aca="false">($U$12*data!K8)/10</f>
        <v>40</v>
      </c>
      <c r="M322" s="114" t="n">
        <f aca="false">SUM(C322:L322)</f>
        <v>154.272635159586</v>
      </c>
    </row>
    <row r="323" customFormat="false" ht="12.75" hidden="false" customHeight="false" outlineLevel="0" collapsed="false">
      <c r="A323" s="0" t="s">
        <v>42</v>
      </c>
      <c r="B323" s="0" t="s">
        <v>91</v>
      </c>
      <c r="C323" s="113" t="n">
        <f aca="false">($U$3*data!N9)</f>
        <v>100</v>
      </c>
      <c r="D323" s="113" t="n">
        <f aca="false">($U$4*data!Q9)</f>
        <v>0</v>
      </c>
      <c r="E323" s="113" t="n">
        <f aca="false">($U$5*data!O9)</f>
        <v>0</v>
      </c>
      <c r="F323" s="113" t="n">
        <f aca="false">($U$6*data!R9)</f>
        <v>0</v>
      </c>
      <c r="G323" s="113" t="n">
        <f aca="false">(($U$7*(5-data!F9))/3)</f>
        <v>53.3333333333333</v>
      </c>
      <c r="H323" s="113" t="n">
        <f aca="false">($U$8*data!P9)</f>
        <v>90</v>
      </c>
      <c r="I323" s="113" t="n">
        <f aca="false">($U$9*data!M9)</f>
        <v>0</v>
      </c>
      <c r="J323" s="113" t="n">
        <f aca="false">-($U$10*data!G9)/2022</f>
        <v>-0.103857566765579</v>
      </c>
      <c r="K323" s="113" t="n">
        <f aca="false">-($U$11*data!L9)/205</f>
        <v>-4.82926829268293</v>
      </c>
      <c r="L323" s="113" t="n">
        <f aca="false">($U$12*data!K9)/10</f>
        <v>72</v>
      </c>
      <c r="M323" s="114" t="n">
        <f aca="false">SUM(C323:L323)</f>
        <v>310.400207473885</v>
      </c>
    </row>
    <row r="324" customFormat="false" ht="12.75" hidden="false" customHeight="false" outlineLevel="0" collapsed="false">
      <c r="A324" s="0" t="s">
        <v>43</v>
      </c>
      <c r="B324" s="0" t="s">
        <v>94</v>
      </c>
      <c r="C324" s="113" t="n">
        <f aca="false">($U$3*data!N10)</f>
        <v>100</v>
      </c>
      <c r="D324" s="113" t="n">
        <f aca="false">($U$4*data!Q10)</f>
        <v>0</v>
      </c>
      <c r="E324" s="113" t="n">
        <f aca="false">($U$5*data!O10)</f>
        <v>20</v>
      </c>
      <c r="F324" s="113" t="n">
        <f aca="false">($U$6*data!R10)</f>
        <v>50</v>
      </c>
      <c r="G324" s="113" t="n">
        <f aca="false">(($U$7*(5-data!F10))/3)</f>
        <v>53.3333333333333</v>
      </c>
      <c r="H324" s="113" t="n">
        <f aca="false">($U$8*data!P10)</f>
        <v>90</v>
      </c>
      <c r="I324" s="113" t="n">
        <f aca="false">($U$9*data!M10)</f>
        <v>0</v>
      </c>
      <c r="J324" s="113" t="n">
        <f aca="false">-($U$10*data!G10)/2022</f>
        <v>-7.75469831849654</v>
      </c>
      <c r="K324" s="113" t="n">
        <f aca="false">-($U$11*data!L10)/205</f>
        <v>-4.48780487804878</v>
      </c>
      <c r="L324" s="113" t="n">
        <f aca="false">($U$12*data!K10)/10</f>
        <v>56</v>
      </c>
      <c r="M324" s="114" t="n">
        <f aca="false">SUM(C324:L324)</f>
        <v>357.090830136788</v>
      </c>
    </row>
    <row r="325" customFormat="false" ht="12.75" hidden="false" customHeight="false" outlineLevel="0" collapsed="false">
      <c r="A325" s="0" t="s">
        <v>44</v>
      </c>
      <c r="B325" s="0" t="s">
        <v>95</v>
      </c>
      <c r="C325" s="113" t="n">
        <f aca="false">($U$3*data!N11)</f>
        <v>100</v>
      </c>
      <c r="D325" s="113" t="n">
        <f aca="false">($U$4*data!Q11)</f>
        <v>100</v>
      </c>
      <c r="E325" s="113" t="n">
        <f aca="false">($U$5*data!O11)</f>
        <v>20</v>
      </c>
      <c r="F325" s="113" t="n">
        <f aca="false">($U$6*data!R11)</f>
        <v>50</v>
      </c>
      <c r="G325" s="113" t="n">
        <f aca="false">(($U$7*(5-data!F11))/3)</f>
        <v>0</v>
      </c>
      <c r="H325" s="113" t="n">
        <f aca="false">($U$8*data!P11)</f>
        <v>0</v>
      </c>
      <c r="I325" s="113" t="n">
        <f aca="false">($U$9*data!M11)</f>
        <v>0</v>
      </c>
      <c r="J325" s="113" t="n">
        <f aca="false">-($U$10*data!G11)/2022</f>
        <v>-4.1839762611276</v>
      </c>
      <c r="K325" s="113" t="n">
        <f aca="false">-($U$11*data!L11)/205</f>
        <v>-6.34146341463415</v>
      </c>
      <c r="L325" s="113" t="n">
        <f aca="false">($U$12*data!K11)/10</f>
        <v>80</v>
      </c>
      <c r="M325" s="114" t="n">
        <f aca="false">SUM(C325:L325)</f>
        <v>339.474560324238</v>
      </c>
    </row>
    <row r="326" customFormat="false" ht="12.75" hidden="false" customHeight="false" outlineLevel="0" collapsed="false">
      <c r="A326" s="0" t="s">
        <v>45</v>
      </c>
      <c r="B326" s="0" t="s">
        <v>96</v>
      </c>
      <c r="C326" s="113" t="n">
        <f aca="false">($U$3*data!N12)</f>
        <v>100</v>
      </c>
      <c r="D326" s="113" t="n">
        <f aca="false">($U$4*data!Q12)</f>
        <v>100</v>
      </c>
      <c r="E326" s="113" t="n">
        <f aca="false">($U$5*data!O12)</f>
        <v>20</v>
      </c>
      <c r="F326" s="113" t="n">
        <f aca="false">($U$6*data!R12)</f>
        <v>50</v>
      </c>
      <c r="G326" s="113" t="n">
        <f aca="false">(($U$7*(5-data!F12))/3)</f>
        <v>53.3333333333333</v>
      </c>
      <c r="H326" s="113" t="n">
        <f aca="false">($U$8*data!P12)</f>
        <v>0</v>
      </c>
      <c r="I326" s="113" t="n">
        <f aca="false">($U$9*data!M12)</f>
        <v>0</v>
      </c>
      <c r="J326" s="113" t="n">
        <f aca="false">-($U$10*data!G12)/2022</f>
        <v>-4.67359050445104</v>
      </c>
      <c r="K326" s="113" t="n">
        <f aca="false">-($U$11*data!L12)/205</f>
        <v>-2.92682926829268</v>
      </c>
      <c r="L326" s="113" t="n">
        <f aca="false">($U$12*data!K12)/10</f>
        <v>40</v>
      </c>
      <c r="M326" s="114" t="n">
        <f aca="false">SUM(C326:L326)</f>
        <v>355.73291356059</v>
      </c>
    </row>
    <row r="327" customFormat="false" ht="12.75" hidden="false" customHeight="false" outlineLevel="0" collapsed="false">
      <c r="A327" s="0" t="s">
        <v>46</v>
      </c>
      <c r="B327" s="0" t="s">
        <v>97</v>
      </c>
      <c r="C327" s="113" t="n">
        <f aca="false">($U$3*data!N13)</f>
        <v>0</v>
      </c>
      <c r="D327" s="113" t="n">
        <f aca="false">($U$4*data!Q13)</f>
        <v>0</v>
      </c>
      <c r="E327" s="113" t="n">
        <f aca="false">($U$5*data!O13)</f>
        <v>20</v>
      </c>
      <c r="F327" s="113" t="n">
        <f aca="false">($U$6*data!R13)</f>
        <v>50</v>
      </c>
      <c r="G327" s="113" t="n">
        <f aca="false">(($U$7*(5-data!F13))/3)</f>
        <v>53.3333333333333</v>
      </c>
      <c r="H327" s="113" t="n">
        <f aca="false">($U$8*data!P13)</f>
        <v>0</v>
      </c>
      <c r="I327" s="113" t="n">
        <f aca="false">($U$9*data!M13)</f>
        <v>0</v>
      </c>
      <c r="J327" s="113" t="n">
        <f aca="false">-($U$10*data!G13)/2022</f>
        <v>-5.07912957467854</v>
      </c>
      <c r="K327" s="113" t="n">
        <f aca="false">-($U$11*data!L13)/205</f>
        <v>-3.65853658536585</v>
      </c>
      <c r="L327" s="113" t="n">
        <f aca="false">($U$12*data!K13)/10</f>
        <v>72</v>
      </c>
      <c r="M327" s="114" t="n">
        <f aca="false">SUM(C327:L327)</f>
        <v>186.595667173289</v>
      </c>
    </row>
    <row r="328" customFormat="false" ht="12.75" hidden="false" customHeight="false" outlineLevel="0" collapsed="false">
      <c r="A328" s="0" t="s">
        <v>48</v>
      </c>
      <c r="B328" s="0" t="s">
        <v>98</v>
      </c>
      <c r="C328" s="113" t="n">
        <f aca="false">($U$3*data!N14)</f>
        <v>0</v>
      </c>
      <c r="D328" s="113" t="n">
        <f aca="false">($U$4*data!Q14)</f>
        <v>100</v>
      </c>
      <c r="E328" s="113" t="n">
        <f aca="false">($U$5*data!O14)</f>
        <v>20</v>
      </c>
      <c r="F328" s="113" t="n">
        <f aca="false">($U$6*data!R14)</f>
        <v>50</v>
      </c>
      <c r="G328" s="113" t="n">
        <f aca="false">(($U$7*(5-data!F14))/3)</f>
        <v>53.3333333333333</v>
      </c>
      <c r="H328" s="113" t="n">
        <f aca="false">($U$8*data!P14)</f>
        <v>90</v>
      </c>
      <c r="I328" s="113" t="n">
        <f aca="false">($U$9*data!M14)</f>
        <v>100</v>
      </c>
      <c r="J328" s="113" t="n">
        <f aca="false">-($U$10*data!G14)/2022</f>
        <v>-2.05242334322453</v>
      </c>
      <c r="K328" s="113" t="n">
        <f aca="false">-($U$11*data!L14)/205</f>
        <v>-12.0975609756098</v>
      </c>
      <c r="L328" s="113" t="n">
        <f aca="false">($U$12*data!K14)/10</f>
        <v>40</v>
      </c>
      <c r="M328" s="114" t="n">
        <f aca="false">SUM(C328:L328)</f>
        <v>439.183349014499</v>
      </c>
    </row>
    <row r="329" customFormat="false" ht="12.75" hidden="false" customHeight="false" outlineLevel="0" collapsed="false">
      <c r="A329" s="0" t="s">
        <v>50</v>
      </c>
      <c r="B329" s="0" t="s">
        <v>99</v>
      </c>
      <c r="C329" s="113" t="n">
        <f aca="false">($U$3*data!N15)</f>
        <v>0</v>
      </c>
      <c r="D329" s="113" t="n">
        <f aca="false">($U$4*data!Q15)</f>
        <v>0</v>
      </c>
      <c r="E329" s="113" t="n">
        <f aca="false">($U$5*data!O15)</f>
        <v>20</v>
      </c>
      <c r="F329" s="113" t="n">
        <f aca="false">($U$6*data!R15)</f>
        <v>0</v>
      </c>
      <c r="G329" s="113" t="n">
        <f aca="false">(($U$7*(5-data!F15))/3)</f>
        <v>26.6666666666667</v>
      </c>
      <c r="H329" s="113" t="n">
        <f aca="false">($U$8*data!P15)</f>
        <v>0</v>
      </c>
      <c r="I329" s="113" t="n">
        <f aca="false">($U$9*data!M15)</f>
        <v>0</v>
      </c>
      <c r="J329" s="113" t="n">
        <f aca="false">-($U$10*data!G15)/2022</f>
        <v>-5.84569732937685</v>
      </c>
      <c r="K329" s="113" t="n">
        <f aca="false">-($U$11*data!L15)/205</f>
        <v>-6.48780487804878</v>
      </c>
      <c r="L329" s="113" t="n">
        <f aca="false">($U$12*data!K15)/10</f>
        <v>80</v>
      </c>
      <c r="M329" s="114" t="n">
        <f aca="false">SUM(C329:L329)</f>
        <v>114.333164459241</v>
      </c>
    </row>
    <row r="330" customFormat="false" ht="12.75" hidden="false" customHeight="false" outlineLevel="0" collapsed="false">
      <c r="A330" s="0" t="s">
        <v>52</v>
      </c>
      <c r="B330" s="0" t="s">
        <v>100</v>
      </c>
      <c r="C330" s="113" t="n">
        <f aca="false">($U$3*data!N16)</f>
        <v>0</v>
      </c>
      <c r="D330" s="113" t="n">
        <f aca="false">($U$4*data!Q16)</f>
        <v>100</v>
      </c>
      <c r="E330" s="113" t="n">
        <f aca="false">($U$5*data!O16)</f>
        <v>20</v>
      </c>
      <c r="F330" s="113" t="n">
        <f aca="false">($U$6*data!R16)</f>
        <v>50</v>
      </c>
      <c r="G330" s="113" t="n">
        <f aca="false">(($U$7*(5-data!F16))/3)</f>
        <v>80</v>
      </c>
      <c r="H330" s="113" t="n">
        <f aca="false">($U$8*data!P16)</f>
        <v>0</v>
      </c>
      <c r="I330" s="113" t="n">
        <f aca="false">($U$9*data!M16)</f>
        <v>0</v>
      </c>
      <c r="J330" s="113" t="n">
        <f aca="false">-($U$10*data!G16)/2022</f>
        <v>-3.6053412462908</v>
      </c>
      <c r="K330" s="113" t="n">
        <f aca="false">-($U$11*data!L16)/205</f>
        <v>-3.75609756097561</v>
      </c>
      <c r="L330" s="113" t="n">
        <f aca="false">($U$12*data!K16)/10</f>
        <v>40</v>
      </c>
      <c r="M330" s="114" t="n">
        <f aca="false">SUM(C330:L330)</f>
        <v>282.638561192734</v>
      </c>
    </row>
    <row r="331" customFormat="false" ht="12.75" hidden="false" customHeight="false" outlineLevel="0" collapsed="false">
      <c r="A331" s="0" t="s">
        <v>54</v>
      </c>
      <c r="B331" s="0" t="s">
        <v>101</v>
      </c>
      <c r="C331" s="113" t="n">
        <f aca="false">($U$3*data!N17)</f>
        <v>100</v>
      </c>
      <c r="D331" s="113" t="n">
        <f aca="false">($U$4*data!Q17)</f>
        <v>100</v>
      </c>
      <c r="E331" s="113" t="n">
        <f aca="false">($U$5*data!O17)</f>
        <v>0</v>
      </c>
      <c r="F331" s="113" t="n">
        <f aca="false">($U$6*data!R17)</f>
        <v>50</v>
      </c>
      <c r="G331" s="113" t="n">
        <f aca="false">(($U$7*(5-data!F17))/3)</f>
        <v>80</v>
      </c>
      <c r="H331" s="113" t="n">
        <f aca="false">($U$8*data!P17)</f>
        <v>90</v>
      </c>
      <c r="I331" s="113" t="n">
        <f aca="false">($U$9*data!M17)</f>
        <v>100</v>
      </c>
      <c r="J331" s="113" t="n">
        <f aca="false">-($U$10*data!G17)/2022</f>
        <v>-1.90900098911968</v>
      </c>
      <c r="K331" s="113" t="n">
        <f aca="false">-($U$11*data!L17)/205</f>
        <v>-5.17073170731707</v>
      </c>
      <c r="L331" s="113" t="n">
        <f aca="false">($U$12*data!K17)/10</f>
        <v>48</v>
      </c>
      <c r="M331" s="114" t="n">
        <f aca="false">SUM(C331:L331)</f>
        <v>560.920267303563</v>
      </c>
    </row>
    <row r="332" customFormat="false" ht="12.75" hidden="false" customHeight="false" outlineLevel="0" collapsed="false">
      <c r="A332" s="0" t="s">
        <v>55</v>
      </c>
      <c r="B332" s="0" t="s">
        <v>102</v>
      </c>
      <c r="C332" s="113" t="n">
        <f aca="false">($U$3*data!N18)</f>
        <v>100</v>
      </c>
      <c r="D332" s="113" t="n">
        <f aca="false">($U$4*data!Q18)</f>
        <v>100</v>
      </c>
      <c r="E332" s="113" t="n">
        <f aca="false">($U$5*data!O18)</f>
        <v>20</v>
      </c>
      <c r="F332" s="113" t="n">
        <f aca="false">($U$6*data!R18)</f>
        <v>50</v>
      </c>
      <c r="G332" s="113" t="n">
        <f aca="false">(($U$7*(5-data!F18))/3)</f>
        <v>80</v>
      </c>
      <c r="H332" s="113" t="n">
        <f aca="false">($U$8*data!P18)</f>
        <v>90</v>
      </c>
      <c r="I332" s="113" t="n">
        <f aca="false">($U$9*data!M18)</f>
        <v>100</v>
      </c>
      <c r="J332" s="113" t="n">
        <f aca="false">-($U$10*data!G18)/2022</f>
        <v>-5.93471810089021</v>
      </c>
      <c r="K332" s="113" t="n">
        <f aca="false">-($U$11*data!L18)/205</f>
        <v>-7.1219512195122</v>
      </c>
      <c r="L332" s="113" t="n">
        <f aca="false">($U$12*data!K18)/10</f>
        <v>40</v>
      </c>
      <c r="M332" s="114" t="n">
        <f aca="false">SUM(C332:L332)</f>
        <v>566.943330679598</v>
      </c>
    </row>
    <row r="333" customFormat="false" ht="12.75" hidden="false" customHeight="false" outlineLevel="0" collapsed="false">
      <c r="A333" s="0" t="s">
        <v>56</v>
      </c>
      <c r="B333" s="0" t="s">
        <v>91</v>
      </c>
      <c r="C333" s="113" t="n">
        <f aca="false">($U$3*data!N19)</f>
        <v>0</v>
      </c>
      <c r="D333" s="113" t="n">
        <f aca="false">($U$4*data!Q19)</f>
        <v>0</v>
      </c>
      <c r="E333" s="113" t="n">
        <f aca="false">($U$5*data!O19)</f>
        <v>0</v>
      </c>
      <c r="F333" s="113" t="n">
        <f aca="false">($U$6*data!R19)</f>
        <v>0</v>
      </c>
      <c r="G333" s="113" t="n">
        <f aca="false">(($U$7*(5-data!F19))/3)</f>
        <v>53.3333333333333</v>
      </c>
      <c r="H333" s="113" t="n">
        <f aca="false">($U$8*data!P19)</f>
        <v>90</v>
      </c>
      <c r="I333" s="113" t="n">
        <f aca="false">($U$9*data!M19)</f>
        <v>0</v>
      </c>
      <c r="J333" s="113" t="n">
        <f aca="false">-($U$10*data!G19)/2022</f>
        <v>-2.28981206726014</v>
      </c>
      <c r="K333" s="113" t="n">
        <f aca="false">-($U$11*data!L19)/205</f>
        <v>-5.31707317073171</v>
      </c>
      <c r="L333" s="113" t="n">
        <f aca="false">($U$12*data!K19)/10</f>
        <v>72</v>
      </c>
      <c r="M333" s="114" t="n">
        <f aca="false">SUM(C333:L333)</f>
        <v>207.726448095341</v>
      </c>
    </row>
    <row r="334" customFormat="false" ht="12.75" hidden="false" customHeight="false" outlineLevel="0" collapsed="false">
      <c r="A334" s="0" t="s">
        <v>57</v>
      </c>
      <c r="B334" s="0" t="s">
        <v>103</v>
      </c>
      <c r="C334" s="113" t="n">
        <f aca="false">($U$3*data!N20)</f>
        <v>100</v>
      </c>
      <c r="D334" s="113" t="n">
        <f aca="false">($U$4*data!Q20)</f>
        <v>100</v>
      </c>
      <c r="E334" s="113" t="n">
        <f aca="false">($U$5*data!O20)</f>
        <v>20</v>
      </c>
      <c r="F334" s="113" t="n">
        <f aca="false">($U$6*data!R20)</f>
        <v>0</v>
      </c>
      <c r="G334" s="113" t="n">
        <f aca="false">(($U$7*(5-data!F20))/3)</f>
        <v>80</v>
      </c>
      <c r="H334" s="113" t="n">
        <f aca="false">($U$8*data!P20)</f>
        <v>0</v>
      </c>
      <c r="I334" s="113" t="n">
        <f aca="false">($U$9*data!M20)</f>
        <v>0</v>
      </c>
      <c r="J334" s="113" t="n">
        <f aca="false">-($U$10*data!G20)/2022</f>
        <v>-1.78536102868447</v>
      </c>
      <c r="K334" s="113" t="n">
        <f aca="false">-($U$11*data!L20)/205</f>
        <v>-4.82926829268293</v>
      </c>
      <c r="L334" s="113" t="n">
        <f aca="false">($U$12*data!K20)/10</f>
        <v>48</v>
      </c>
      <c r="M334" s="114" t="n">
        <f aca="false">SUM(C334:L334)</f>
        <v>341.385370678633</v>
      </c>
    </row>
    <row r="335" customFormat="false" ht="12.75" hidden="false" customHeight="false" outlineLevel="0" collapsed="false">
      <c r="A335" s="0" t="s">
        <v>58</v>
      </c>
      <c r="B335" s="0" t="s">
        <v>104</v>
      </c>
      <c r="C335" s="113" t="n">
        <f aca="false">($U$3*data!N21)</f>
        <v>100</v>
      </c>
      <c r="D335" s="113" t="n">
        <f aca="false">($U$4*data!Q21)</f>
        <v>100</v>
      </c>
      <c r="E335" s="113" t="n">
        <f aca="false">($U$5*data!O21)</f>
        <v>0</v>
      </c>
      <c r="F335" s="113" t="n">
        <f aca="false">($U$6*data!R21)</f>
        <v>0</v>
      </c>
      <c r="G335" s="113" t="n">
        <f aca="false">(($U$7*(5-data!F21))/3)</f>
        <v>80</v>
      </c>
      <c r="H335" s="113" t="n">
        <f aca="false">($U$8*data!P21)</f>
        <v>90</v>
      </c>
      <c r="I335" s="113" t="n">
        <f aca="false">($U$9*data!M21)</f>
        <v>100</v>
      </c>
      <c r="J335" s="113" t="n">
        <f aca="false">-($U$10*data!G21)/2022</f>
        <v>-1.42433234421365</v>
      </c>
      <c r="K335" s="113" t="n">
        <f aca="false">-($U$11*data!L21)/205</f>
        <v>-6.58536585365854</v>
      </c>
      <c r="L335" s="113" t="n">
        <f aca="false">($U$12*data!K21)/10</f>
        <v>64</v>
      </c>
      <c r="M335" s="114" t="n">
        <f aca="false">SUM(C335:L335)</f>
        <v>525.990301802128</v>
      </c>
    </row>
    <row r="336" customFormat="false" ht="12.75" hidden="false" customHeight="false" outlineLevel="0" collapsed="false">
      <c r="A336" s="0" t="s">
        <v>59</v>
      </c>
      <c r="B336" s="0" t="s">
        <v>91</v>
      </c>
      <c r="C336" s="113" t="n">
        <f aca="false">($U$3*data!N22)</f>
        <v>100</v>
      </c>
      <c r="D336" s="113" t="n">
        <f aca="false">($U$4*data!Q22)</f>
        <v>100</v>
      </c>
      <c r="E336" s="113" t="n">
        <f aca="false">($U$5*data!O22)</f>
        <v>0</v>
      </c>
      <c r="F336" s="113" t="n">
        <f aca="false">($U$6*data!R22)</f>
        <v>50</v>
      </c>
      <c r="G336" s="113" t="n">
        <f aca="false">(($U$7*(5-data!F22))/3)</f>
        <v>53.3333333333333</v>
      </c>
      <c r="H336" s="113" t="n">
        <f aca="false">($U$8*data!P22)</f>
        <v>90</v>
      </c>
      <c r="I336" s="113" t="n">
        <f aca="false">($U$9*data!M22)</f>
        <v>0</v>
      </c>
      <c r="J336" s="113" t="n">
        <f aca="false">-($U$10*data!G22)/2022</f>
        <v>-0.905044510385757</v>
      </c>
      <c r="K336" s="113" t="n">
        <f aca="false">-($U$11*data!L22)/205</f>
        <v>-3.90243902439024</v>
      </c>
      <c r="L336" s="113" t="n">
        <f aca="false">($U$12*data!K22)/10</f>
        <v>56</v>
      </c>
      <c r="M336" s="114" t="n">
        <f aca="false">SUM(C336:L336)</f>
        <v>444.525849798557</v>
      </c>
    </row>
    <row r="337" customFormat="false" ht="12.75" hidden="false" customHeight="false" outlineLevel="0" collapsed="false">
      <c r="A337" s="0" t="s">
        <v>60</v>
      </c>
      <c r="B337" s="0" t="s">
        <v>105</v>
      </c>
      <c r="C337" s="113" t="n">
        <f aca="false">($U$3*data!N23)</f>
        <v>100</v>
      </c>
      <c r="D337" s="113" t="n">
        <f aca="false">($U$4*data!Q23)</f>
        <v>100</v>
      </c>
      <c r="E337" s="113" t="n">
        <f aca="false">($U$5*data!O23)</f>
        <v>0</v>
      </c>
      <c r="F337" s="113" t="n">
        <f aca="false">($U$6*data!R23)</f>
        <v>50</v>
      </c>
      <c r="G337" s="113" t="n">
        <f aca="false">(($U$7*(5-data!F23))/3)</f>
        <v>80</v>
      </c>
      <c r="H337" s="113" t="n">
        <f aca="false">($U$8*data!P23)</f>
        <v>0</v>
      </c>
      <c r="I337" s="113" t="n">
        <f aca="false">($U$9*data!M23)</f>
        <v>100</v>
      </c>
      <c r="J337" s="113" t="n">
        <f aca="false">-($U$10*data!G23)/2022</f>
        <v>-3.14540059347181</v>
      </c>
      <c r="K337" s="113" t="n">
        <f aca="false">-($U$11*data!L23)/205</f>
        <v>-3.41463414634146</v>
      </c>
      <c r="L337" s="113" t="n">
        <f aca="false">($U$12*data!K23)/10</f>
        <v>40</v>
      </c>
      <c r="M337" s="114" t="n">
        <f aca="false">SUM(C337:L337)</f>
        <v>463.439965260187</v>
      </c>
    </row>
    <row r="338" customFormat="false" ht="12.75" hidden="false" customHeight="false" outlineLevel="0" collapsed="false">
      <c r="A338" s="0" t="s">
        <v>61</v>
      </c>
      <c r="B338" s="0" t="s">
        <v>106</v>
      </c>
      <c r="C338" s="113" t="n">
        <f aca="false">($U$3*data!N24)</f>
        <v>0</v>
      </c>
      <c r="D338" s="113" t="n">
        <f aca="false">($U$4*data!Q24)</f>
        <v>0</v>
      </c>
      <c r="E338" s="113" t="n">
        <f aca="false">($U$5*data!O24)</f>
        <v>0</v>
      </c>
      <c r="F338" s="113" t="n">
        <f aca="false">($U$6*data!R24)</f>
        <v>50</v>
      </c>
      <c r="G338" s="113" t="n">
        <f aca="false">(($U$7*(5-data!F24))/3)</f>
        <v>53.3333333333333</v>
      </c>
      <c r="H338" s="113" t="n">
        <f aca="false">($U$8*data!P24)</f>
        <v>0</v>
      </c>
      <c r="I338" s="113" t="n">
        <f aca="false">($U$9*data!M24)</f>
        <v>100</v>
      </c>
      <c r="J338" s="113" t="n">
        <f aca="false">-($U$10*data!G24)/2022</f>
        <v>-5.02472799208704</v>
      </c>
      <c r="K338" s="113" t="n">
        <f aca="false">-($U$11*data!L24)/205</f>
        <v>-7.1219512195122</v>
      </c>
      <c r="L338" s="113" t="n">
        <f aca="false">($U$12*data!K24)/10</f>
        <v>40</v>
      </c>
      <c r="M338" s="114" t="n">
        <f aca="false">SUM(C338:L338)</f>
        <v>231.186654121734</v>
      </c>
    </row>
    <row r="339" customFormat="false" ht="12.75" hidden="false" customHeight="false" outlineLevel="0" collapsed="false">
      <c r="A339" s="0" t="s">
        <v>62</v>
      </c>
      <c r="B339" s="0" t="s">
        <v>107</v>
      </c>
      <c r="C339" s="113" t="n">
        <f aca="false">($U$3*data!N25)</f>
        <v>100</v>
      </c>
      <c r="D339" s="113" t="n">
        <f aca="false">($U$4*data!Q25)</f>
        <v>100</v>
      </c>
      <c r="E339" s="113" t="n">
        <f aca="false">($U$5*data!O25)</f>
        <v>20</v>
      </c>
      <c r="F339" s="113" t="n">
        <f aca="false">($U$6*data!R25)</f>
        <v>50</v>
      </c>
      <c r="G339" s="113" t="n">
        <f aca="false">(($U$7*(5-data!F25))/3)</f>
        <v>80</v>
      </c>
      <c r="H339" s="113" t="n">
        <f aca="false">($U$8*data!P25)</f>
        <v>0</v>
      </c>
      <c r="I339" s="113" t="n">
        <f aca="false">($U$9*data!M25)</f>
        <v>0</v>
      </c>
      <c r="J339" s="113" t="n">
        <f aca="false">-($U$10*data!G25)/2022</f>
        <v>-3.75865479723046</v>
      </c>
      <c r="K339" s="113" t="n">
        <f aca="false">-($U$11*data!L25)/205</f>
        <v>-5.85365853658537</v>
      </c>
      <c r="L339" s="113" t="n">
        <f aca="false">($U$12*data!K25)/10</f>
        <v>40</v>
      </c>
      <c r="M339" s="114" t="n">
        <f aca="false">SUM(C339:L339)</f>
        <v>380.387686666184</v>
      </c>
    </row>
    <row r="340" customFormat="false" ht="12.75" hidden="false" customHeight="false" outlineLevel="0" collapsed="false">
      <c r="A340" s="0" t="s">
        <v>108</v>
      </c>
      <c r="B340" s="0" t="s">
        <v>63</v>
      </c>
      <c r="C340" s="113" t="n">
        <f aca="false">($U$3*data!N26)</f>
        <v>0</v>
      </c>
      <c r="D340" s="113" t="n">
        <f aca="false">($U$4*data!Q26)</f>
        <v>0</v>
      </c>
      <c r="E340" s="113" t="n">
        <f aca="false">($U$5*data!O26)</f>
        <v>0</v>
      </c>
      <c r="F340" s="113" t="n">
        <f aca="false">($U$6*data!R26)</f>
        <v>50</v>
      </c>
      <c r="G340" s="113" t="n">
        <f aca="false">(($U$7*(5-data!F26))/3)</f>
        <v>53.3333333333333</v>
      </c>
      <c r="H340" s="113" t="n">
        <f aca="false">($U$8*data!P26)</f>
        <v>0</v>
      </c>
      <c r="I340" s="113" t="n">
        <f aca="false">($U$9*data!M26)</f>
        <v>0</v>
      </c>
      <c r="J340" s="113" t="n">
        <f aca="false">-($U$10*data!G26)/2022</f>
        <v>-6.59248269040554</v>
      </c>
      <c r="K340" s="113" t="n">
        <f aca="false">-($U$11*data!L26)/205</f>
        <v>-10</v>
      </c>
      <c r="L340" s="113" t="n">
        <f aca="false">($U$12*data!K26)/10</f>
        <v>40</v>
      </c>
      <c r="M340" s="114" t="n">
        <f aca="false">SUM(C340:L340)</f>
        <v>126.740850642928</v>
      </c>
    </row>
    <row r="341" customFormat="false" ht="12.75" hidden="false" customHeight="false" outlineLevel="0" collapsed="false">
      <c r="A341" s="0" t="s">
        <v>64</v>
      </c>
      <c r="B341" s="0" t="s">
        <v>109</v>
      </c>
      <c r="C341" s="113" t="n">
        <f aca="false">($U$3*data!N27)</f>
        <v>100</v>
      </c>
      <c r="D341" s="113" t="n">
        <f aca="false">($U$4*data!Q27)</f>
        <v>100</v>
      </c>
      <c r="E341" s="113" t="n">
        <f aca="false">($U$5*data!O27)</f>
        <v>20</v>
      </c>
      <c r="F341" s="113" t="n">
        <f aca="false">($U$6*data!R27)</f>
        <v>0</v>
      </c>
      <c r="G341" s="113" t="n">
        <f aca="false">(($U$7*(5-data!F27))/3)</f>
        <v>53.3333333333333</v>
      </c>
      <c r="H341" s="113" t="n">
        <f aca="false">($U$8*data!P27)</f>
        <v>0</v>
      </c>
      <c r="I341" s="113" t="n">
        <f aca="false">($U$9*data!M27)</f>
        <v>0</v>
      </c>
      <c r="J341" s="113" t="n">
        <f aca="false">-($U$10*data!G27)/2022</f>
        <v>-2.16617210682493</v>
      </c>
      <c r="K341" s="113" t="n">
        <f aca="false">-($U$11*data!L27)/205</f>
        <v>-5.51219512195122</v>
      </c>
      <c r="L341" s="113" t="n">
        <f aca="false">($U$12*data!K27)/10</f>
        <v>72</v>
      </c>
      <c r="M341" s="114" t="n">
        <f aca="false">SUM(C341:L341)</f>
        <v>337.654966104557</v>
      </c>
    </row>
    <row r="342" customFormat="false" ht="12.75" hidden="false" customHeight="false" outlineLevel="0" collapsed="false">
      <c r="A342" s="0" t="s">
        <v>65</v>
      </c>
      <c r="B342" s="0" t="s">
        <v>91</v>
      </c>
      <c r="C342" s="113" t="n">
        <f aca="false">($U$3*data!N28)</f>
        <v>0</v>
      </c>
      <c r="D342" s="113" t="n">
        <f aca="false">($U$4*data!Q28)</f>
        <v>0</v>
      </c>
      <c r="E342" s="113" t="n">
        <f aca="false">($U$5*data!O28)</f>
        <v>20</v>
      </c>
      <c r="F342" s="113" t="n">
        <f aca="false">($U$6*data!R28)</f>
        <v>0</v>
      </c>
      <c r="G342" s="113" t="n">
        <f aca="false">(($U$7*(5-data!F28))/3)</f>
        <v>53.3333333333333</v>
      </c>
      <c r="H342" s="113" t="n">
        <f aca="false">($U$8*data!P28)</f>
        <v>90</v>
      </c>
      <c r="I342" s="113" t="n">
        <f aca="false">($U$9*data!M28)</f>
        <v>0</v>
      </c>
      <c r="J342" s="113" t="n">
        <f aca="false">-($U$10*data!G28)/2022</f>
        <v>-2.64094955489614</v>
      </c>
      <c r="K342" s="113" t="n">
        <f aca="false">-($U$11*data!L28)/205</f>
        <v>-6.68292682926829</v>
      </c>
      <c r="L342" s="113" t="n">
        <f aca="false">($U$12*data!K28)/10</f>
        <v>48</v>
      </c>
      <c r="M342" s="114" t="n">
        <f aca="false">SUM(C342:L342)</f>
        <v>202.009456949169</v>
      </c>
    </row>
    <row r="343" customFormat="false" ht="12.75" hidden="false" customHeight="false" outlineLevel="0" collapsed="false">
      <c r="A343" s="0" t="s">
        <v>110</v>
      </c>
      <c r="B343" s="0" t="s">
        <v>163</v>
      </c>
      <c r="C343" s="113" t="n">
        <f aca="false">($U$3*data!N29)</f>
        <v>100</v>
      </c>
      <c r="D343" s="113" t="n">
        <f aca="false">($U$4*data!Q29)</f>
        <v>0</v>
      </c>
      <c r="E343" s="113" t="n">
        <f aca="false">($U$5*data!O29)</f>
        <v>0</v>
      </c>
      <c r="F343" s="113" t="n">
        <f aca="false">($U$6*data!R29)</f>
        <v>0</v>
      </c>
      <c r="G343" s="113" t="n">
        <f aca="false">(($U$7*(5-data!F29))/3)</f>
        <v>80</v>
      </c>
      <c r="H343" s="113" t="n">
        <f aca="false">($U$8*data!P29)</f>
        <v>0</v>
      </c>
      <c r="I343" s="113" t="n">
        <f aca="false">($U$9*data!M29)</f>
        <v>0</v>
      </c>
      <c r="J343" s="113" t="n">
        <f aca="false">-($U$10*data!G29)/2022</f>
        <v>-10</v>
      </c>
      <c r="K343" s="113" t="n">
        <f aca="false">-($U$11*data!L29)/205</f>
        <v>-8.82926829268293</v>
      </c>
      <c r="L343" s="113" t="n">
        <f aca="false">($U$12*data!K29)/10</f>
        <v>64</v>
      </c>
      <c r="M343" s="114" t="n">
        <f aca="false">SUM(C343:L343)</f>
        <v>225.170731707317</v>
      </c>
    </row>
    <row r="344" customFormat="false" ht="12.75" hidden="false" customHeight="false" outlineLevel="0" collapsed="false">
      <c r="A344" s="0" t="s">
        <v>67</v>
      </c>
      <c r="B344" s="0" t="s">
        <v>112</v>
      </c>
      <c r="C344" s="113" t="n">
        <f aca="false">($U$3*data!N30)</f>
        <v>100</v>
      </c>
      <c r="D344" s="113" t="n">
        <f aca="false">($U$4*data!Q30)</f>
        <v>100</v>
      </c>
      <c r="E344" s="113" t="n">
        <f aca="false">($U$5*data!O30)</f>
        <v>20</v>
      </c>
      <c r="F344" s="113" t="n">
        <f aca="false">($U$6*data!R30)</f>
        <v>0</v>
      </c>
      <c r="G344" s="113" t="n">
        <f aca="false">(($U$7*(5-data!F30))/3)</f>
        <v>80</v>
      </c>
      <c r="H344" s="113" t="n">
        <f aca="false">($U$8*data!P30)</f>
        <v>0</v>
      </c>
      <c r="I344" s="113" t="n">
        <f aca="false">($U$9*data!M30)</f>
        <v>0</v>
      </c>
      <c r="J344" s="113" t="n">
        <f aca="false">-($U$10*data!G30)/2022</f>
        <v>-4.69831849653808</v>
      </c>
      <c r="K344" s="113" t="n">
        <f aca="false">-($U$11*data!L30)/205</f>
        <v>-2.53658536585366</v>
      </c>
      <c r="L344" s="113" t="n">
        <f aca="false">($U$12*data!K30)/10</f>
        <v>64</v>
      </c>
      <c r="M344" s="114" t="n">
        <f aca="false">SUM(C344:L344)</f>
        <v>356.765096137608</v>
      </c>
    </row>
    <row r="345" customFormat="false" ht="12.75" hidden="false" customHeight="false" outlineLevel="0" collapsed="false">
      <c r="A345" s="0" t="s">
        <v>68</v>
      </c>
      <c r="B345" s="0" t="s">
        <v>113</v>
      </c>
      <c r="C345" s="113" t="n">
        <f aca="false">($U$3*data!N31)</f>
        <v>100</v>
      </c>
      <c r="D345" s="113" t="n">
        <f aca="false">($U$4*data!Q31)</f>
        <v>100</v>
      </c>
      <c r="E345" s="113" t="n">
        <f aca="false">($U$5*data!O31)</f>
        <v>20</v>
      </c>
      <c r="F345" s="113" t="n">
        <f aca="false">($U$6*data!R31)</f>
        <v>0</v>
      </c>
      <c r="G345" s="113" t="n">
        <f aca="false">(($U$7*(5-data!F31))/3)</f>
        <v>80</v>
      </c>
      <c r="H345" s="113" t="n">
        <f aca="false">($U$8*data!P31)</f>
        <v>0</v>
      </c>
      <c r="I345" s="113" t="n">
        <f aca="false">($U$9*data!M31)</f>
        <v>0</v>
      </c>
      <c r="J345" s="113" t="n">
        <f aca="false">-($U$10*data!G31)/2022</f>
        <v>-3.36795252225519</v>
      </c>
      <c r="K345" s="113" t="n">
        <f aca="false">-($U$11*data!L31)/205</f>
        <v>-9.60975609756098</v>
      </c>
      <c r="L345" s="113" t="n">
        <f aca="false">($U$12*data!K31)/10</f>
        <v>64</v>
      </c>
      <c r="M345" s="114" t="n">
        <f aca="false">SUM(C345:L345)</f>
        <v>351.022291380184</v>
      </c>
    </row>
    <row r="346" customFormat="false" ht="12.75" hidden="false" customHeight="false" outlineLevel="0" collapsed="false">
      <c r="A346" s="0" t="s">
        <v>69</v>
      </c>
      <c r="B346" s="0" t="s">
        <v>114</v>
      </c>
      <c r="C346" s="113" t="n">
        <f aca="false">($U$3*data!N32)</f>
        <v>100</v>
      </c>
      <c r="D346" s="113" t="n">
        <f aca="false">($U$4*data!Q32)</f>
        <v>100</v>
      </c>
      <c r="E346" s="113" t="n">
        <f aca="false">($U$5*data!O32)</f>
        <v>0</v>
      </c>
      <c r="F346" s="113" t="n">
        <f aca="false">($U$6*data!R32)</f>
        <v>0</v>
      </c>
      <c r="G346" s="113" t="n">
        <f aca="false">(($U$7*(5-data!F32))/3)</f>
        <v>53.3333333333333</v>
      </c>
      <c r="H346" s="113" t="n">
        <f aca="false">($U$8*data!P32)</f>
        <v>0</v>
      </c>
      <c r="I346" s="113" t="n">
        <f aca="false">($U$9*data!M32)</f>
        <v>0</v>
      </c>
      <c r="J346" s="113" t="n">
        <f aca="false">-($U$10*data!G32)/2022</f>
        <v>-3.83283877349159</v>
      </c>
      <c r="K346" s="113" t="n">
        <f aca="false">-($U$11*data!L32)/205</f>
        <v>-2.73170731707317</v>
      </c>
      <c r="L346" s="113" t="n">
        <f aca="false">($U$12*data!K32)/10</f>
        <v>64</v>
      </c>
      <c r="M346" s="114" t="n">
        <f aca="false">SUM(C346:L346)</f>
        <v>310.768787242769</v>
      </c>
    </row>
    <row r="348" customFormat="false" ht="12.75" hidden="false" customHeight="false" outlineLevel="0" collapsed="false">
      <c r="A348" s="17"/>
    </row>
    <row r="349" customFormat="false" ht="12.75" hidden="false" customHeight="false" outlineLevel="0" collapsed="false">
      <c r="A349" s="17"/>
      <c r="B349" s="17"/>
      <c r="C349" s="17"/>
      <c r="D349" s="17"/>
      <c r="E349" s="17"/>
      <c r="F349" s="17"/>
      <c r="G349" s="17"/>
      <c r="H349" s="17"/>
      <c r="I349" s="17"/>
      <c r="J349" s="17"/>
      <c r="K349" s="17"/>
      <c r="L349" s="17"/>
      <c r="M349" s="17"/>
    </row>
    <row r="350" customFormat="false" ht="12.75" hidden="false" customHeight="false" outlineLevel="0" collapsed="false">
      <c r="C350" s="113"/>
      <c r="D350" s="113"/>
      <c r="E350" s="113"/>
      <c r="F350" s="113"/>
      <c r="G350" s="113"/>
      <c r="H350" s="113"/>
      <c r="I350" s="113"/>
      <c r="J350" s="113"/>
      <c r="K350" s="113"/>
      <c r="L350" s="113"/>
      <c r="M350" s="114"/>
    </row>
    <row r="351" customFormat="false" ht="12.75" hidden="false" customHeight="false" outlineLevel="0" collapsed="false">
      <c r="C351" s="113"/>
      <c r="D351" s="113"/>
      <c r="E351" s="113"/>
      <c r="F351" s="113"/>
      <c r="G351" s="113"/>
      <c r="H351" s="113"/>
      <c r="I351" s="113"/>
      <c r="J351" s="113"/>
      <c r="K351" s="113"/>
      <c r="L351" s="113"/>
      <c r="M351" s="114"/>
    </row>
    <row r="352" customFormat="false" ht="12.75" hidden="false" customHeight="false" outlineLevel="0" collapsed="false">
      <c r="C352" s="113"/>
      <c r="D352" s="113"/>
      <c r="E352" s="113"/>
      <c r="F352" s="113"/>
      <c r="G352" s="113"/>
      <c r="H352" s="113"/>
      <c r="I352" s="113"/>
      <c r="J352" s="113"/>
      <c r="K352" s="113"/>
      <c r="L352" s="113"/>
      <c r="M352" s="114"/>
    </row>
    <row r="353" customFormat="false" ht="12.75" hidden="false" customHeight="false" outlineLevel="0" collapsed="false">
      <c r="C353" s="113"/>
      <c r="D353" s="113"/>
      <c r="E353" s="113"/>
      <c r="F353" s="113"/>
      <c r="G353" s="113"/>
      <c r="H353" s="113"/>
      <c r="I353" s="113"/>
      <c r="J353" s="113"/>
      <c r="K353" s="113"/>
      <c r="L353" s="113"/>
      <c r="M353" s="114"/>
    </row>
    <row r="354" customFormat="false" ht="12.75" hidden="false" customHeight="false" outlineLevel="0" collapsed="false">
      <c r="C354" s="113"/>
      <c r="D354" s="113"/>
      <c r="E354" s="113"/>
      <c r="F354" s="113"/>
      <c r="G354" s="113"/>
      <c r="H354" s="113"/>
      <c r="I354" s="113"/>
      <c r="J354" s="113"/>
      <c r="K354" s="113"/>
      <c r="L354" s="113"/>
      <c r="M354" s="114"/>
    </row>
    <row r="355" customFormat="false" ht="12.75" hidden="false" customHeight="false" outlineLevel="0" collapsed="false">
      <c r="C355" s="113"/>
      <c r="D355" s="113"/>
      <c r="E355" s="113"/>
      <c r="F355" s="113"/>
      <c r="G355" s="113"/>
      <c r="H355" s="113"/>
      <c r="I355" s="113"/>
      <c r="J355" s="113"/>
      <c r="K355" s="113"/>
      <c r="L355" s="113"/>
      <c r="M355" s="114"/>
    </row>
    <row r="356" customFormat="false" ht="12.75" hidden="false" customHeight="false" outlineLevel="0" collapsed="false">
      <c r="C356" s="113"/>
      <c r="D356" s="113"/>
      <c r="E356" s="113"/>
      <c r="F356" s="113"/>
      <c r="G356" s="113"/>
      <c r="H356" s="113"/>
      <c r="I356" s="113"/>
      <c r="J356" s="113"/>
      <c r="K356" s="113"/>
      <c r="L356" s="113"/>
      <c r="M356" s="114"/>
    </row>
    <row r="357" customFormat="false" ht="12.75" hidden="false" customHeight="false" outlineLevel="0" collapsed="false">
      <c r="C357" s="113"/>
      <c r="D357" s="113"/>
      <c r="E357" s="113"/>
      <c r="F357" s="113"/>
      <c r="G357" s="113"/>
      <c r="H357" s="113"/>
      <c r="I357" s="113"/>
      <c r="J357" s="113"/>
      <c r="K357" s="113"/>
      <c r="L357" s="113"/>
      <c r="M357" s="114"/>
    </row>
    <row r="358" customFormat="false" ht="12.75" hidden="false" customHeight="false" outlineLevel="0" collapsed="false">
      <c r="C358" s="113"/>
      <c r="D358" s="113"/>
      <c r="E358" s="113"/>
      <c r="F358" s="113"/>
      <c r="G358" s="113"/>
      <c r="H358" s="113"/>
      <c r="I358" s="113"/>
      <c r="J358" s="113"/>
      <c r="K358" s="113"/>
      <c r="L358" s="113"/>
      <c r="M358" s="114"/>
    </row>
    <row r="359" customFormat="false" ht="12.75" hidden="false" customHeight="false" outlineLevel="0" collapsed="false">
      <c r="C359" s="113"/>
      <c r="D359" s="113"/>
      <c r="E359" s="113"/>
      <c r="F359" s="113"/>
      <c r="G359" s="113"/>
      <c r="H359" s="113"/>
      <c r="I359" s="113"/>
      <c r="J359" s="113"/>
      <c r="K359" s="113"/>
      <c r="L359" s="113"/>
      <c r="M359" s="114"/>
    </row>
    <row r="360" customFormat="false" ht="12.75" hidden="false" customHeight="false" outlineLevel="0" collapsed="false">
      <c r="C360" s="113"/>
      <c r="D360" s="113"/>
      <c r="E360" s="113"/>
      <c r="F360" s="113"/>
      <c r="G360" s="113"/>
      <c r="H360" s="113"/>
      <c r="I360" s="113"/>
      <c r="J360" s="113"/>
      <c r="K360" s="113"/>
      <c r="L360" s="113"/>
      <c r="M360" s="114"/>
    </row>
    <row r="361" customFormat="false" ht="12.75" hidden="false" customHeight="false" outlineLevel="0" collapsed="false">
      <c r="C361" s="113"/>
      <c r="D361" s="113"/>
      <c r="E361" s="113"/>
      <c r="F361" s="113"/>
      <c r="G361" s="113"/>
      <c r="H361" s="113"/>
      <c r="I361" s="113"/>
      <c r="J361" s="113"/>
      <c r="K361" s="113"/>
      <c r="L361" s="113"/>
      <c r="M361" s="114"/>
    </row>
    <row r="362" customFormat="false" ht="12.75" hidden="false" customHeight="false" outlineLevel="0" collapsed="false">
      <c r="C362" s="113"/>
      <c r="D362" s="113"/>
      <c r="E362" s="113"/>
      <c r="F362" s="113"/>
      <c r="G362" s="113"/>
      <c r="H362" s="113"/>
      <c r="I362" s="113"/>
      <c r="J362" s="113"/>
      <c r="K362" s="113"/>
      <c r="L362" s="113"/>
      <c r="M362" s="114"/>
    </row>
    <row r="363" customFormat="false" ht="12.75" hidden="false" customHeight="false" outlineLevel="0" collapsed="false">
      <c r="C363" s="113"/>
      <c r="D363" s="113"/>
      <c r="E363" s="113"/>
      <c r="F363" s="113"/>
      <c r="G363" s="113"/>
      <c r="H363" s="113"/>
      <c r="I363" s="113"/>
      <c r="J363" s="113"/>
      <c r="K363" s="113"/>
      <c r="L363" s="113"/>
      <c r="M363" s="114"/>
    </row>
    <row r="364" customFormat="false" ht="12.75" hidden="false" customHeight="false" outlineLevel="0" collapsed="false">
      <c r="C364" s="113"/>
      <c r="D364" s="113"/>
      <c r="E364" s="113"/>
      <c r="F364" s="113"/>
      <c r="G364" s="113"/>
      <c r="H364" s="113"/>
      <c r="I364" s="113"/>
      <c r="J364" s="113"/>
      <c r="K364" s="113"/>
      <c r="L364" s="113"/>
      <c r="M364" s="114"/>
    </row>
    <row r="365" customFormat="false" ht="12.75" hidden="false" customHeight="false" outlineLevel="0" collapsed="false">
      <c r="C365" s="113"/>
      <c r="D365" s="113"/>
      <c r="E365" s="113"/>
      <c r="F365" s="113"/>
      <c r="G365" s="113"/>
      <c r="H365" s="113"/>
      <c r="I365" s="113"/>
      <c r="J365" s="113"/>
      <c r="K365" s="113"/>
      <c r="L365" s="113"/>
      <c r="M365" s="114"/>
    </row>
    <row r="366" customFormat="false" ht="12.75" hidden="false" customHeight="false" outlineLevel="0" collapsed="false">
      <c r="C366" s="113"/>
      <c r="D366" s="113"/>
      <c r="E366" s="113"/>
      <c r="F366" s="113"/>
      <c r="G366" s="113"/>
      <c r="H366" s="113"/>
      <c r="I366" s="113"/>
      <c r="J366" s="113"/>
      <c r="K366" s="113"/>
      <c r="L366" s="113"/>
      <c r="M366" s="114"/>
    </row>
    <row r="367" customFormat="false" ht="12.75" hidden="false" customHeight="false" outlineLevel="0" collapsed="false">
      <c r="C367" s="113"/>
      <c r="D367" s="113"/>
      <c r="E367" s="113"/>
      <c r="F367" s="113"/>
      <c r="G367" s="113"/>
      <c r="H367" s="113"/>
      <c r="I367" s="113"/>
      <c r="J367" s="113"/>
      <c r="K367" s="113"/>
      <c r="L367" s="113"/>
      <c r="M367" s="114"/>
    </row>
    <row r="368" customFormat="false" ht="12.75" hidden="false" customHeight="false" outlineLevel="0" collapsed="false">
      <c r="C368" s="113"/>
      <c r="D368" s="113"/>
      <c r="E368" s="113"/>
      <c r="F368" s="113"/>
      <c r="G368" s="113"/>
      <c r="H368" s="113"/>
      <c r="I368" s="113"/>
      <c r="J368" s="113"/>
      <c r="K368" s="113"/>
      <c r="L368" s="113"/>
      <c r="M368" s="114"/>
    </row>
    <row r="369" customFormat="false" ht="12.75" hidden="false" customHeight="false" outlineLevel="0" collapsed="false">
      <c r="C369" s="113"/>
      <c r="D369" s="113"/>
      <c r="E369" s="113"/>
      <c r="F369" s="113"/>
      <c r="G369" s="113"/>
      <c r="H369" s="113"/>
      <c r="I369" s="113"/>
      <c r="J369" s="113"/>
      <c r="K369" s="113"/>
      <c r="L369" s="113"/>
      <c r="M369" s="114"/>
    </row>
    <row r="370" customFormat="false" ht="12.75" hidden="false" customHeight="false" outlineLevel="0" collapsed="false">
      <c r="C370" s="113"/>
      <c r="D370" s="113"/>
      <c r="E370" s="113"/>
      <c r="F370" s="113"/>
      <c r="G370" s="113"/>
      <c r="H370" s="113"/>
      <c r="I370" s="113"/>
      <c r="J370" s="113"/>
      <c r="K370" s="113"/>
      <c r="L370" s="113"/>
      <c r="M370" s="114"/>
    </row>
    <row r="371" customFormat="false" ht="12.75" hidden="false" customHeight="false" outlineLevel="0" collapsed="false">
      <c r="C371" s="113"/>
      <c r="D371" s="113"/>
      <c r="E371" s="113"/>
      <c r="F371" s="113"/>
      <c r="G371" s="113"/>
      <c r="H371" s="113"/>
      <c r="I371" s="113"/>
      <c r="J371" s="113"/>
      <c r="K371" s="113"/>
      <c r="L371" s="113"/>
      <c r="M371" s="114"/>
    </row>
    <row r="372" customFormat="false" ht="12.75" hidden="false" customHeight="false" outlineLevel="0" collapsed="false">
      <c r="C372" s="113"/>
      <c r="D372" s="113"/>
      <c r="E372" s="113"/>
      <c r="F372" s="113"/>
      <c r="G372" s="113"/>
      <c r="H372" s="113"/>
      <c r="I372" s="113"/>
      <c r="J372" s="113"/>
      <c r="K372" s="113"/>
      <c r="L372" s="113"/>
      <c r="M372" s="114"/>
    </row>
    <row r="373" customFormat="false" ht="12.75" hidden="false" customHeight="false" outlineLevel="0" collapsed="false">
      <c r="C373" s="113"/>
      <c r="D373" s="113"/>
      <c r="E373" s="113"/>
      <c r="F373" s="113"/>
      <c r="G373" s="113"/>
      <c r="H373" s="113"/>
      <c r="I373" s="113"/>
      <c r="J373" s="113"/>
      <c r="K373" s="113"/>
      <c r="L373" s="113"/>
      <c r="M373" s="114"/>
    </row>
    <row r="374" customFormat="false" ht="12.75" hidden="false" customHeight="false" outlineLevel="0" collapsed="false">
      <c r="C374" s="113"/>
      <c r="D374" s="113"/>
      <c r="E374" s="113"/>
      <c r="F374" s="113"/>
      <c r="G374" s="113"/>
      <c r="H374" s="113"/>
      <c r="I374" s="113"/>
      <c r="J374" s="113"/>
      <c r="K374" s="113"/>
      <c r="L374" s="113"/>
      <c r="M374" s="114"/>
    </row>
    <row r="375" customFormat="false" ht="12.75" hidden="false" customHeight="false" outlineLevel="0" collapsed="false">
      <c r="C375" s="113"/>
      <c r="D375" s="113"/>
      <c r="E375" s="113"/>
      <c r="F375" s="113"/>
      <c r="G375" s="113"/>
      <c r="H375" s="113"/>
      <c r="I375" s="113"/>
      <c r="J375" s="113"/>
      <c r="K375" s="113"/>
      <c r="L375" s="113"/>
      <c r="M375" s="114"/>
    </row>
    <row r="376" customFormat="false" ht="12.75" hidden="false" customHeight="false" outlineLevel="0" collapsed="false">
      <c r="C376" s="113"/>
      <c r="D376" s="113"/>
      <c r="E376" s="113"/>
      <c r="F376" s="113"/>
      <c r="G376" s="113"/>
      <c r="H376" s="113"/>
      <c r="I376" s="113"/>
      <c r="J376" s="113"/>
      <c r="K376" s="113"/>
      <c r="L376" s="113"/>
      <c r="M376" s="114"/>
    </row>
    <row r="377" customFormat="false" ht="12.75" hidden="false" customHeight="false" outlineLevel="0" collapsed="false">
      <c r="C377" s="113"/>
      <c r="D377" s="113"/>
      <c r="E377" s="113"/>
      <c r="F377" s="113"/>
      <c r="G377" s="113"/>
      <c r="H377" s="113"/>
      <c r="I377" s="113"/>
      <c r="J377" s="113"/>
      <c r="K377" s="113"/>
      <c r="L377" s="113"/>
      <c r="M377" s="114"/>
    </row>
    <row r="378" customFormat="false" ht="12.75" hidden="false" customHeight="false" outlineLevel="0" collapsed="false">
      <c r="C378" s="113"/>
      <c r="D378" s="113"/>
      <c r="E378" s="113"/>
      <c r="F378" s="113"/>
      <c r="G378" s="113"/>
      <c r="H378" s="113"/>
      <c r="I378" s="113"/>
      <c r="J378" s="113"/>
      <c r="K378" s="113"/>
      <c r="L378" s="113"/>
      <c r="M378" s="114"/>
    </row>
    <row r="379" customFormat="false" ht="12.75" hidden="false" customHeight="false" outlineLevel="0" collapsed="false">
      <c r="C379" s="113"/>
      <c r="D379" s="113"/>
      <c r="E379" s="113"/>
      <c r="F379" s="113"/>
      <c r="G379" s="113"/>
      <c r="H379" s="113"/>
      <c r="I379" s="113"/>
      <c r="J379" s="113"/>
      <c r="K379" s="113"/>
      <c r="L379" s="113"/>
      <c r="M379" s="114"/>
    </row>
  </sheetData>
  <mergeCells count="10">
    <mergeCell ref="B1:C1"/>
    <mergeCell ref="D1:E1"/>
    <mergeCell ref="F1:G1"/>
    <mergeCell ref="H1:I1"/>
    <mergeCell ref="J1:K1"/>
    <mergeCell ref="L1:M1"/>
    <mergeCell ref="N1:O1"/>
    <mergeCell ref="P1:Q1"/>
    <mergeCell ref="R1:S1"/>
    <mergeCell ref="T1:U1"/>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5.56"/>
    <col collapsed="false" customWidth="true" hidden="false" outlineLevel="0" max="3" min="3" style="0" width="10.85"/>
    <col collapsed="false" customWidth="true" hidden="false" outlineLevel="0" max="4" min="4" style="0" width="10.13"/>
    <col collapsed="false" customWidth="true" hidden="false" outlineLevel="0" max="6" min="6" style="0" width="11.99"/>
    <col collapsed="false" customWidth="true" hidden="false" outlineLevel="0" max="7" min="7" style="0" width="12.85"/>
    <col collapsed="false" customWidth="true" hidden="false" outlineLevel="0" max="8" min="8" style="0" width="13.41"/>
    <col collapsed="false" customWidth="true" hidden="false" outlineLevel="0" max="9" min="9" style="0" width="11.85"/>
    <col collapsed="false" customWidth="true" hidden="false" outlineLevel="0" max="10" min="10" style="0" width="12.14"/>
    <col collapsed="false" customWidth="true" hidden="false" outlineLevel="0" max="12" min="12" style="0" width="12.28"/>
  </cols>
  <sheetData>
    <row r="2" customFormat="false" ht="12.75" hidden="false" customHeight="false" outlineLevel="0" collapsed="false">
      <c r="A2" s="0" t="s">
        <v>164</v>
      </c>
    </row>
    <row r="3" customFormat="false" ht="12.75" hidden="false" customHeight="false" outlineLevel="0" collapsed="false">
      <c r="A3" s="17" t="s">
        <v>70</v>
      </c>
      <c r="B3" s="17" t="s">
        <v>71</v>
      </c>
      <c r="C3" s="17" t="str">
        <f aca="false">optimizer!B1</f>
        <v>Hal</v>
      </c>
      <c r="D3" s="17" t="str">
        <f aca="false">optimizer!D1</f>
        <v>Monica</v>
      </c>
      <c r="E3" s="17" t="str">
        <f aca="false">optimizer!F1</f>
        <v>Eric</v>
      </c>
      <c r="F3" s="17" t="str">
        <f aca="false">optimizer!H1</f>
        <v>Liya</v>
      </c>
      <c r="G3" s="17" t="str">
        <f aca="false">optimizer!J1</f>
        <v>Jeff</v>
      </c>
      <c r="H3" s="17" t="str">
        <f aca="false">optimizer!L1</f>
        <v>Paris Hilton</v>
      </c>
      <c r="I3" s="17" t="str">
        <f aca="false">optimizer!N1</f>
        <v>Kofi Annan</v>
      </c>
      <c r="J3" s="17" t="str">
        <f aca="false">optimizer!P1</f>
        <v>Prof. Juran</v>
      </c>
      <c r="K3" s="17" t="str">
        <f aca="false">optimizer!R1</f>
        <v>Mr. T</v>
      </c>
      <c r="L3" s="17" t="str">
        <f aca="false">optimizer!T1</f>
        <v>Tiger Woods</v>
      </c>
      <c r="M3" s="17" t="s">
        <v>162</v>
      </c>
    </row>
    <row r="4" customFormat="false" ht="12.75" hidden="false" customHeight="false" outlineLevel="0" collapsed="false">
      <c r="A4" s="0" t="s">
        <v>33</v>
      </c>
      <c r="B4" s="0" t="s">
        <v>73</v>
      </c>
      <c r="C4" s="113" t="n">
        <f aca="false">optimizer!$M19</f>
        <v>180.353043352392</v>
      </c>
      <c r="D4" s="113" t="n">
        <f aca="false">optimizer!$M53</f>
        <v>196.353043352392</v>
      </c>
      <c r="E4" s="113" t="n">
        <f aca="false">optimizer!$M86</f>
        <v>195.74910134858</v>
      </c>
      <c r="F4" s="113" t="n">
        <f aca="false">optimizer!$M119</f>
        <v>-37.293913295216</v>
      </c>
      <c r="G4" s="113" t="n">
        <f aca="false">optimizer!$M152</f>
        <v>32.706086704784</v>
      </c>
      <c r="H4" s="113" t="n">
        <f aca="false">optimizer!$M185</f>
        <v>277.937275337145</v>
      </c>
      <c r="I4" s="113" t="n">
        <f aca="false">optimizer!$M218</f>
        <v>214.541217340957</v>
      </c>
      <c r="J4" s="113" t="n">
        <f aca="false">optimizer!$M251</f>
        <v>225.145159344769</v>
      </c>
      <c r="K4" s="113" t="n">
        <f aca="false">optimizer!$M284</f>
        <v>164.290318689537</v>
      </c>
      <c r="L4" s="113" t="n">
        <f aca="false">optimizer!$M317</f>
        <v>257.937275337145</v>
      </c>
      <c r="M4" s="114" t="n">
        <f aca="false">SUM(C4:L4)</f>
        <v>1707.71860751248</v>
      </c>
    </row>
    <row r="5" customFormat="false" ht="12.75" hidden="false" customHeight="false" outlineLevel="0" collapsed="false">
      <c r="A5" s="0" t="s">
        <v>34</v>
      </c>
      <c r="B5" s="0" t="s">
        <v>74</v>
      </c>
      <c r="C5" s="113" t="n">
        <f aca="false">optimizer!M20</f>
        <v>298.960917710067</v>
      </c>
      <c r="D5" s="113" t="n">
        <f aca="false">optimizer!M54</f>
        <v>244.960917710067</v>
      </c>
      <c r="E5" s="113" t="n">
        <f aca="false">optimizer!$M87</f>
        <v>247.968734168054</v>
      </c>
      <c r="F5" s="113" t="n">
        <f aca="false">optimizer!$M120</f>
        <v>39.9218354201346</v>
      </c>
      <c r="G5" s="113" t="n">
        <f aca="false">optimizer!$M153</f>
        <v>109.921835420135</v>
      </c>
      <c r="H5" s="113" t="n">
        <f aca="false">optimizer!$M186</f>
        <v>330.992183542013</v>
      </c>
      <c r="I5" s="113" t="n">
        <f aca="false">optimizer!$M219</f>
        <v>353.984367084027</v>
      </c>
      <c r="J5" s="113" t="n">
        <f aca="false">optimizer!$M252</f>
        <v>350.97655062604</v>
      </c>
      <c r="K5" s="113" t="n">
        <f aca="false">optimizer!$M285</f>
        <v>215.953101252081</v>
      </c>
      <c r="L5" s="113" t="n">
        <f aca="false">optimizer!$M318</f>
        <v>390.992183542013</v>
      </c>
      <c r="M5" s="114" t="n">
        <f aca="false">SUM(C5:L5)</f>
        <v>2584.63262647463</v>
      </c>
    </row>
    <row r="6" customFormat="false" ht="12.75" hidden="false" customHeight="false" outlineLevel="0" collapsed="false">
      <c r="A6" s="0" t="s">
        <v>78</v>
      </c>
      <c r="B6" s="0" t="s">
        <v>79</v>
      </c>
      <c r="C6" s="113" t="n">
        <f aca="false">optimizer!M21</f>
        <v>290.818966973053</v>
      </c>
      <c r="D6" s="113" t="n">
        <f aca="false">optimizer!M55</f>
        <v>268.818966973053</v>
      </c>
      <c r="E6" s="113" t="n">
        <f aca="false">optimizer!$M88</f>
        <v>285.721840245109</v>
      </c>
      <c r="F6" s="113" t="n">
        <f aca="false">optimizer!$M121</f>
        <v>37.637933946105</v>
      </c>
      <c r="G6" s="113" t="n">
        <f aca="false">optimizer!$M154</f>
        <v>37.637933946105</v>
      </c>
      <c r="H6" s="113" t="n">
        <f aca="false">optimizer!$M187</f>
        <v>418.430460061277</v>
      </c>
      <c r="I6" s="113" t="n">
        <f aca="false">optimizer!$M220</f>
        <v>269.527586789221</v>
      </c>
      <c r="J6" s="113" t="n">
        <f aca="false">optimizer!$M253</f>
        <v>352.624713517165</v>
      </c>
      <c r="K6" s="113" t="n">
        <f aca="false">optimizer!$M286</f>
        <v>217.24942703433</v>
      </c>
      <c r="L6" s="113" t="n">
        <f aca="false">optimizer!$M319</f>
        <v>458.430460061277</v>
      </c>
      <c r="M6" s="114" t="n">
        <f aca="false">SUM(C6:L6)</f>
        <v>2636.89828954669</v>
      </c>
    </row>
    <row r="7" customFormat="false" ht="12.75" hidden="false" customHeight="false" outlineLevel="0" collapsed="false">
      <c r="A7" s="0" t="s">
        <v>37</v>
      </c>
      <c r="B7" s="0" t="s">
        <v>82</v>
      </c>
      <c r="C7" s="113" t="n">
        <f aca="false">optimizer!M22</f>
        <v>105.435839907361</v>
      </c>
      <c r="D7" s="113" t="n">
        <f aca="false">optimizer!M56</f>
        <v>134.435839907361</v>
      </c>
      <c r="E7" s="113" t="n">
        <f aca="false">optimizer!$M89</f>
        <v>89.5486719258884</v>
      </c>
      <c r="F7" s="113" t="n">
        <f aca="false">optimizer!$M122</f>
        <v>-1.12832018527901</v>
      </c>
      <c r="G7" s="113" t="n">
        <f aca="false">optimizer!$M155</f>
        <v>68.871679814721</v>
      </c>
      <c r="H7" s="113" t="n">
        <f aca="false">optimizer!$M188</f>
        <v>120.887167981472</v>
      </c>
      <c r="I7" s="113" t="n">
        <f aca="false">optimizer!$M221</f>
        <v>209.774335962944</v>
      </c>
      <c r="J7" s="113" t="n">
        <f aca="false">optimizer!$M254</f>
        <v>129.661503944416</v>
      </c>
      <c r="K7" s="113" t="n">
        <f aca="false">optimizer!$M287</f>
        <v>25.3230078888326</v>
      </c>
      <c r="L7" s="113" t="n">
        <f aca="false">optimizer!$M320</f>
        <v>160.887167981472</v>
      </c>
      <c r="M7" s="114" t="n">
        <f aca="false">SUM(C7:L7)</f>
        <v>1043.69689512919</v>
      </c>
    </row>
    <row r="8" customFormat="false" ht="12.75" hidden="false" customHeight="false" outlineLevel="0" collapsed="false">
      <c r="A8" s="0" t="s">
        <v>38</v>
      </c>
      <c r="B8" s="0" t="s">
        <v>85</v>
      </c>
      <c r="C8" s="113" t="n">
        <f aca="false">optimizer!M23</f>
        <v>157.264601577767</v>
      </c>
      <c r="D8" s="113" t="n">
        <f aca="false">optimizer!M57</f>
        <v>177.264601577767</v>
      </c>
      <c r="E8" s="113" t="n">
        <f aca="false">optimizer!$M90</f>
        <v>157.811681262213</v>
      </c>
      <c r="F8" s="113" t="n">
        <f aca="false">optimizer!$M123</f>
        <v>24.529203155533</v>
      </c>
      <c r="G8" s="113" t="n">
        <f aca="false">optimizer!$M156</f>
        <v>94.5292031555331</v>
      </c>
      <c r="H8" s="113" t="n">
        <f aca="false">optimizer!$M189</f>
        <v>229.452920315553</v>
      </c>
      <c r="I8" s="113" t="n">
        <f aca="false">optimizer!$M222</f>
        <v>248.905840631107</v>
      </c>
      <c r="J8" s="113" t="n">
        <f aca="false">optimizer!$M255</f>
        <v>188.35876094666</v>
      </c>
      <c r="K8" s="113" t="n">
        <f aca="false">optimizer!$M288</f>
        <v>116.71752189332</v>
      </c>
      <c r="L8" s="113" t="n">
        <f aca="false">optimizer!$M321</f>
        <v>219.452920315553</v>
      </c>
      <c r="M8" s="114" t="n">
        <f aca="false">SUM(C8:L8)</f>
        <v>1614.28725483101</v>
      </c>
    </row>
    <row r="9" customFormat="false" ht="12.75" hidden="false" customHeight="false" outlineLevel="0" collapsed="false">
      <c r="A9" s="0" t="s">
        <v>40</v>
      </c>
      <c r="B9" s="0" t="s">
        <v>88</v>
      </c>
      <c r="C9" s="113" t="n">
        <f aca="false">optimizer!M24</f>
        <v>113.029842464597</v>
      </c>
      <c r="D9" s="113" t="n">
        <f aca="false">optimizer!M58</f>
        <v>128.029842464597</v>
      </c>
      <c r="E9" s="113" t="n">
        <f aca="false">optimizer!$M91</f>
        <v>117.090540638344</v>
      </c>
      <c r="F9" s="113" t="n">
        <f aca="false">optimizer!$M124</f>
        <v>-13.9403150708065</v>
      </c>
      <c r="G9" s="113" t="n">
        <f aca="false">optimizer!$M157</f>
        <v>56.0596849291935</v>
      </c>
      <c r="H9" s="113" t="n">
        <f aca="false">optimizer!$M190</f>
        <v>174.272635159586</v>
      </c>
      <c r="I9" s="113" t="n">
        <f aca="false">optimizer!$M223</f>
        <v>185.211936985839</v>
      </c>
      <c r="J9" s="113" t="n">
        <f aca="false">optimizer!$M256</f>
        <v>151.151238812091</v>
      </c>
      <c r="K9" s="113" t="n">
        <f aca="false">optimizer!$M289</f>
        <v>82.3024776241828</v>
      </c>
      <c r="L9" s="113" t="n">
        <f aca="false">optimizer!$M322</f>
        <v>154.272635159586</v>
      </c>
      <c r="M9" s="114" t="n">
        <f aca="false">SUM(C9:L9)</f>
        <v>1147.48051916721</v>
      </c>
    </row>
    <row r="10" customFormat="false" ht="12.75" hidden="false" customHeight="false" outlineLevel="0" collapsed="false">
      <c r="A10" s="0" t="s">
        <v>42</v>
      </c>
      <c r="B10" s="0" t="s">
        <v>91</v>
      </c>
      <c r="C10" s="113" t="n">
        <f aca="false">optimizer!M25</f>
        <v>149.667704036091</v>
      </c>
      <c r="D10" s="113" t="n">
        <f aca="false">optimizer!M59</f>
        <v>188.667704036091</v>
      </c>
      <c r="E10" s="113" t="n">
        <f aca="false">optimizer!$M92</f>
        <v>217.600829895539</v>
      </c>
      <c r="F10" s="113" t="n">
        <f aca="false">optimizer!$M125</f>
        <v>67.3354080721816</v>
      </c>
      <c r="G10" s="113" t="n">
        <f aca="false">optimizer!$M158</f>
        <v>67.3354080721816</v>
      </c>
      <c r="H10" s="113" t="n">
        <f aca="false">optimizer!$M191</f>
        <v>250.400207473885</v>
      </c>
      <c r="I10" s="113" t="n">
        <f aca="false">optimizer!$M224</f>
        <v>155.467081614436</v>
      </c>
      <c r="J10" s="113" t="n">
        <f aca="false">optimizer!$M257</f>
        <v>151.533955754988</v>
      </c>
      <c r="K10" s="113" t="n">
        <f aca="false">optimizer!$M290</f>
        <v>159.067911509976</v>
      </c>
      <c r="L10" s="113" t="n">
        <f aca="false">optimizer!$M323</f>
        <v>310.400207473885</v>
      </c>
      <c r="M10" s="114" t="n">
        <f aca="false">SUM(C10:L10)</f>
        <v>1717.47641793925</v>
      </c>
    </row>
    <row r="11" customFormat="false" ht="12.75" hidden="false" customHeight="false" outlineLevel="0" collapsed="false">
      <c r="A11" s="0" t="s">
        <v>43</v>
      </c>
      <c r="B11" s="0" t="s">
        <v>94</v>
      </c>
      <c r="C11" s="113" t="n">
        <f aca="false">optimizer!M26</f>
        <v>195.120817350607</v>
      </c>
      <c r="D11" s="113" t="n">
        <f aca="false">optimizer!M60</f>
        <v>242.120817350607</v>
      </c>
      <c r="E11" s="113" t="n">
        <f aca="false">optimizer!$M93</f>
        <v>266.363320547152</v>
      </c>
      <c r="F11" s="113" t="n">
        <f aca="false">optimizer!$M126</f>
        <v>-5.75836529878652</v>
      </c>
      <c r="G11" s="113" t="n">
        <f aca="false">optimizer!$M159</f>
        <v>64.2416347012135</v>
      </c>
      <c r="H11" s="113" t="n">
        <f aca="false">optimizer!$M192</f>
        <v>337.090830136788</v>
      </c>
      <c r="I11" s="113" t="n">
        <f aca="false">optimizer!$M225</f>
        <v>234.848326940243</v>
      </c>
      <c r="J11" s="113" t="n">
        <f aca="false">optimizer!$M258</f>
        <v>245.605823743697</v>
      </c>
      <c r="K11" s="113" t="n">
        <f aca="false">optimizer!$M291</f>
        <v>189.211647487395</v>
      </c>
      <c r="L11" s="113" t="n">
        <f aca="false">optimizer!$M324</f>
        <v>357.090830136788</v>
      </c>
      <c r="M11" s="114" t="n">
        <f aca="false">SUM(C11:L11)</f>
        <v>2125.9356830957</v>
      </c>
    </row>
    <row r="12" customFormat="false" ht="12.75" hidden="false" customHeight="false" outlineLevel="0" collapsed="false">
      <c r="A12" s="0" t="s">
        <v>44</v>
      </c>
      <c r="B12" s="0" t="s">
        <v>95</v>
      </c>
      <c r="C12" s="113" t="n">
        <f aca="false">optimizer!M27</f>
        <v>267.372801621191</v>
      </c>
      <c r="D12" s="113" t="n">
        <f aca="false">optimizer!M61</f>
        <v>337.372801621191</v>
      </c>
      <c r="E12" s="113" t="n">
        <f aca="false">optimizer!$M94</f>
        <v>277.898241296953</v>
      </c>
      <c r="F12" s="113" t="n">
        <f aca="false">optimizer!$M127</f>
        <v>34.7456032423826</v>
      </c>
      <c r="G12" s="113" t="n">
        <f aca="false">optimizer!$M160</f>
        <v>104.745603242383</v>
      </c>
      <c r="H12" s="113" t="n">
        <f aca="false">optimizer!$M193</f>
        <v>379.474560324238</v>
      </c>
      <c r="I12" s="113" t="n">
        <f aca="false">optimizer!$M226</f>
        <v>208.949120648477</v>
      </c>
      <c r="J12" s="113" t="n">
        <f aca="false">optimizer!$M259</f>
        <v>328.423680972715</v>
      </c>
      <c r="K12" s="113" t="n">
        <f aca="false">optimizer!$M292</f>
        <v>216.84736194543</v>
      </c>
      <c r="L12" s="113" t="n">
        <f aca="false">optimizer!$M325</f>
        <v>339.474560324238</v>
      </c>
      <c r="M12" s="114" t="n">
        <f aca="false">SUM(C12:L12)</f>
        <v>2495.3043352392</v>
      </c>
    </row>
    <row r="13" customFormat="false" ht="12.75" hidden="false" customHeight="false" outlineLevel="0" collapsed="false">
      <c r="A13" s="0" t="s">
        <v>45</v>
      </c>
      <c r="B13" s="0" t="s">
        <v>96</v>
      </c>
      <c r="C13" s="113" t="n">
        <f aca="false">optimizer!M28</f>
        <v>250.331234469615</v>
      </c>
      <c r="D13" s="113" t="n">
        <f aca="false">optimizer!M62</f>
        <v>315.331234469615</v>
      </c>
      <c r="E13" s="113" t="n">
        <f aca="false">optimizer!$M95</f>
        <v>292.931654242358</v>
      </c>
      <c r="F13" s="113" t="n">
        <f aca="false">optimizer!$M128</f>
        <v>20.6624689392295</v>
      </c>
      <c r="G13" s="113" t="n">
        <f aca="false">optimizer!$M161</f>
        <v>90.6624689392294</v>
      </c>
      <c r="H13" s="113" t="n">
        <f aca="false">optimizer!$M194</f>
        <v>375.73291356059</v>
      </c>
      <c r="I13" s="113" t="n">
        <f aca="false">optimizer!$M227</f>
        <v>228.132493787846</v>
      </c>
      <c r="J13" s="113" t="n">
        <f aca="false">optimizer!$M260</f>
        <v>315.532074015102</v>
      </c>
      <c r="K13" s="113" t="n">
        <f aca="false">optimizer!$M293</f>
        <v>201.064148030204</v>
      </c>
      <c r="L13" s="113" t="n">
        <f aca="false">optimizer!$M326</f>
        <v>355.73291356059</v>
      </c>
      <c r="M13" s="114" t="n">
        <f aca="false">SUM(C13:L13)</f>
        <v>2446.11360401438</v>
      </c>
    </row>
    <row r="14" customFormat="false" ht="12.75" hidden="false" customHeight="false" outlineLevel="0" collapsed="false">
      <c r="A14" s="0" t="s">
        <v>46</v>
      </c>
      <c r="B14" s="0" t="s">
        <v>97</v>
      </c>
      <c r="C14" s="113" t="n">
        <f aca="false">optimizer!M29</f>
        <v>150.645002533111</v>
      </c>
      <c r="D14" s="113" t="n">
        <f aca="false">optimizer!M63</f>
        <v>169.645002533111</v>
      </c>
      <c r="E14" s="113" t="n">
        <f aca="false">optimizer!$M96</f>
        <v>142.382668693156</v>
      </c>
      <c r="F14" s="113" t="n">
        <f aca="false">optimizer!$M129</f>
        <v>29.2900050662228</v>
      </c>
      <c r="G14" s="113" t="n">
        <f aca="false">optimizer!$M162</f>
        <v>99.2900050662228</v>
      </c>
      <c r="H14" s="113" t="n">
        <f aca="false">optimizer!$M195</f>
        <v>206.595667173289</v>
      </c>
      <c r="I14" s="113" t="n">
        <f aca="false">optimizer!$M228</f>
        <v>217.858001013245</v>
      </c>
      <c r="J14" s="113" t="n">
        <f aca="false">optimizer!$M261</f>
        <v>180.1203348532</v>
      </c>
      <c r="K14" s="113" t="n">
        <f aca="false">optimizer!$M294</f>
        <v>116.2406697064</v>
      </c>
      <c r="L14" s="113" t="n">
        <f aca="false">optimizer!$M327</f>
        <v>186.595667173289</v>
      </c>
      <c r="M14" s="114" t="n">
        <f aca="false">SUM(C14:L14)</f>
        <v>1498.66302381125</v>
      </c>
    </row>
    <row r="15" customFormat="false" ht="12.75" hidden="false" customHeight="false" outlineLevel="0" collapsed="false">
      <c r="A15" s="0" t="s">
        <v>48</v>
      </c>
      <c r="B15" s="0" t="s">
        <v>98</v>
      </c>
      <c r="C15" s="113" t="n">
        <f aca="false">optimizer!M30</f>
        <v>277.583411739162</v>
      </c>
      <c r="D15" s="113" t="n">
        <f aca="false">optimizer!M64</f>
        <v>202.583411739162</v>
      </c>
      <c r="E15" s="113" t="n">
        <f aca="false">optimizer!$M97</f>
        <v>266.733396057996</v>
      </c>
      <c r="F15" s="113" t="n">
        <f aca="false">optimizer!$M130</f>
        <v>-34.8331765216762</v>
      </c>
      <c r="G15" s="113" t="n">
        <f aca="false">optimizer!$M163</f>
        <v>35.1668234783238</v>
      </c>
      <c r="H15" s="113" t="n">
        <f aca="false">optimizer!$M196</f>
        <v>349.183349014499</v>
      </c>
      <c r="I15" s="113" t="n">
        <f aca="false">optimizer!$M229</f>
        <v>335.033364695665</v>
      </c>
      <c r="J15" s="113" t="n">
        <f aca="false">optimizer!$M262</f>
        <v>325.883380376831</v>
      </c>
      <c r="K15" s="113" t="n">
        <f aca="false">optimizer!$M295</f>
        <v>261.766760753661</v>
      </c>
      <c r="L15" s="113" t="n">
        <f aca="false">optimizer!$M328</f>
        <v>439.183349014499</v>
      </c>
      <c r="M15" s="114" t="n">
        <f aca="false">SUM(C15:L15)</f>
        <v>2458.28407034812</v>
      </c>
    </row>
    <row r="16" customFormat="false" ht="12.75" hidden="false" customHeight="false" outlineLevel="0" collapsed="false">
      <c r="A16" s="0" t="s">
        <v>50</v>
      </c>
      <c r="B16" s="0" t="s">
        <v>99</v>
      </c>
      <c r="C16" s="113" t="n">
        <f aca="false">optimizer!M31</f>
        <v>94.9991556295385</v>
      </c>
      <c r="D16" s="113" t="n">
        <f aca="false">optimizer!M65</f>
        <v>124.999155629538</v>
      </c>
      <c r="E16" s="113" t="n">
        <f aca="false">optimizer!$M98</f>
        <v>57.3326578369641</v>
      </c>
      <c r="F16" s="113" t="n">
        <f aca="false">optimizer!$M131</f>
        <v>-10.001688740923</v>
      </c>
      <c r="G16" s="113" t="n">
        <f aca="false">optimizer!$M164</f>
        <v>59.998311259077</v>
      </c>
      <c r="H16" s="113" t="n">
        <f aca="false">optimizer!$M197</f>
        <v>94.333164459241</v>
      </c>
      <c r="I16" s="113" t="n">
        <f aca="false">optimizer!$M230</f>
        <v>161.999662251815</v>
      </c>
      <c r="J16" s="113" t="n">
        <f aca="false">optimizer!$M263</f>
        <v>119.66616004439</v>
      </c>
      <c r="K16" s="113" t="n">
        <f aca="false">optimizer!$M296</f>
        <v>19.3323200887795</v>
      </c>
      <c r="L16" s="113" t="n">
        <f aca="false">optimizer!$M329</f>
        <v>114.333164459241</v>
      </c>
      <c r="M16" s="114" t="n">
        <f aca="false">SUM(C16:L16)</f>
        <v>836.992062917662</v>
      </c>
    </row>
    <row r="17" customFormat="false" ht="12.75" hidden="false" customHeight="false" outlineLevel="0" collapsed="false">
      <c r="A17" s="0" t="s">
        <v>52</v>
      </c>
      <c r="B17" s="0" t="s">
        <v>100</v>
      </c>
      <c r="C17" s="113" t="n">
        <f aca="false">optimizer!M32</f>
        <v>208.192805963668</v>
      </c>
      <c r="D17" s="113" t="n">
        <f aca="false">optimizer!M66</f>
        <v>223.192805963668</v>
      </c>
      <c r="E17" s="113" t="n">
        <f aca="false">optimizer!$M99</f>
        <v>230.554244770934</v>
      </c>
      <c r="F17" s="113" t="n">
        <f aca="false">optimizer!$M132</f>
        <v>16.3856119273359</v>
      </c>
      <c r="G17" s="113" t="n">
        <f aca="false">optimizer!$M165</f>
        <v>86.3856119273359</v>
      </c>
      <c r="H17" s="113" t="n">
        <f aca="false">optimizer!$M198</f>
        <v>292.638561192734</v>
      </c>
      <c r="I17" s="113" t="n">
        <f aca="false">optimizer!$M231</f>
        <v>245.277122385467</v>
      </c>
      <c r="J17" s="113" t="n">
        <f aca="false">optimizer!$M264</f>
        <v>242.915683578201</v>
      </c>
      <c r="K17" s="113" t="n">
        <f aca="false">optimizer!$M297</f>
        <v>195.831367156402</v>
      </c>
      <c r="L17" s="113" t="n">
        <f aca="false">optimizer!$M330</f>
        <v>282.638561192734</v>
      </c>
      <c r="M17" s="114" t="n">
        <f aca="false">SUM(C17:L17)</f>
        <v>2024.01237605848</v>
      </c>
    </row>
    <row r="18" customFormat="false" ht="12.75" hidden="false" customHeight="false" outlineLevel="0" collapsed="false">
      <c r="A18" s="0" t="s">
        <v>54</v>
      </c>
      <c r="B18" s="0" t="s">
        <v>101</v>
      </c>
      <c r="C18" s="113" t="n">
        <f aca="false">optimizer!M33</f>
        <v>318.601336517816</v>
      </c>
      <c r="D18" s="113" t="n">
        <f aca="false">optimizer!M67</f>
        <v>274.601336517816</v>
      </c>
      <c r="E18" s="113" t="n">
        <f aca="false">optimizer!$M100</f>
        <v>367.681069214253</v>
      </c>
      <c r="F18" s="113" t="n">
        <f aca="false">optimizer!$M133</f>
        <v>49.2026730356324</v>
      </c>
      <c r="G18" s="113" t="n">
        <f aca="false">optimizer!$M166</f>
        <v>49.2026730356324</v>
      </c>
      <c r="H18" s="113" t="n">
        <f aca="false">optimizer!$M199</f>
        <v>470.920267303563</v>
      </c>
      <c r="I18" s="113" t="n">
        <f aca="false">optimizer!$M232</f>
        <v>313.840534607127</v>
      </c>
      <c r="J18" s="113" t="n">
        <f aca="false">optimizer!$M265</f>
        <v>360.76080191069</v>
      </c>
      <c r="K18" s="113" t="n">
        <f aca="false">optimizer!$M298</f>
        <v>315.52160382138</v>
      </c>
      <c r="L18" s="113" t="n">
        <f aca="false">optimizer!$M331</f>
        <v>560.920267303563</v>
      </c>
      <c r="M18" s="114" t="n">
        <f aca="false">SUM(C18:L18)</f>
        <v>3081.25256326747</v>
      </c>
    </row>
    <row r="19" customFormat="false" ht="12.75" hidden="false" customHeight="false" outlineLevel="0" collapsed="false">
      <c r="A19" s="0" t="s">
        <v>55</v>
      </c>
      <c r="B19" s="0" t="s">
        <v>102</v>
      </c>
      <c r="C19" s="113" t="n">
        <f aca="false">optimizer!M34</f>
        <v>339.716653397988</v>
      </c>
      <c r="D19" s="113" t="n">
        <f aca="false">optimizer!M68</f>
        <v>314.716653397988</v>
      </c>
      <c r="E19" s="113" t="n">
        <f aca="false">optimizer!$M101</f>
        <v>367.77332271839</v>
      </c>
      <c r="F19" s="113" t="n">
        <f aca="false">optimizer!$M134</f>
        <v>-10.566693204024</v>
      </c>
      <c r="G19" s="113" t="n">
        <f aca="false">optimizer!$M167</f>
        <v>59.433306795976</v>
      </c>
      <c r="H19" s="113" t="n">
        <f aca="false">optimizer!$M200</f>
        <v>466.943330679598</v>
      </c>
      <c r="I19" s="113" t="n">
        <f aca="false">optimizer!$M233</f>
        <v>373.886661359195</v>
      </c>
      <c r="J19" s="113" t="n">
        <f aca="false">optimizer!$M266</f>
        <v>415.829992038793</v>
      </c>
      <c r="K19" s="113" t="n">
        <f aca="false">optimizer!$M299</f>
        <v>281.659984077586</v>
      </c>
      <c r="L19" s="113" t="n">
        <f aca="false">optimizer!$M332</f>
        <v>566.943330679598</v>
      </c>
      <c r="M19" s="114" t="n">
        <f aca="false">SUM(C19:L19)</f>
        <v>3176.33654194109</v>
      </c>
    </row>
    <row r="20" customFormat="false" ht="12.75" hidden="false" customHeight="false" outlineLevel="0" collapsed="false">
      <c r="A20" s="0" t="s">
        <v>56</v>
      </c>
      <c r="B20" s="0" t="s">
        <v>91</v>
      </c>
      <c r="C20" s="113" t="n">
        <f aca="false">optimizer!M35</f>
        <v>86.2989071433741</v>
      </c>
      <c r="D20" s="113" t="n">
        <f aca="false">optimizer!M69</f>
        <v>75.2989071433741</v>
      </c>
      <c r="E20" s="113" t="n">
        <f aca="false">optimizer!$M102</f>
        <v>126.905792381366</v>
      </c>
      <c r="F20" s="113" t="n">
        <f aca="false">optimizer!$M135</f>
        <v>30.5978142867482</v>
      </c>
      <c r="G20" s="113" t="n">
        <f aca="false">optimizer!$M168</f>
        <v>30.5978142867482</v>
      </c>
      <c r="H20" s="113" t="n">
        <f aca="false">optimizer!$M201</f>
        <v>147.726448095341</v>
      </c>
      <c r="I20" s="113" t="n">
        <f aca="false">optimizer!$M234</f>
        <v>140.11956285735</v>
      </c>
      <c r="J20" s="113" t="n">
        <f aca="false">optimizer!$M267</f>
        <v>63.5126776193578</v>
      </c>
      <c r="K20" s="113" t="n">
        <f aca="false">optimizer!$M300</f>
        <v>133.025355238716</v>
      </c>
      <c r="L20" s="113" t="n">
        <f aca="false">optimizer!$M333</f>
        <v>207.726448095341</v>
      </c>
      <c r="M20" s="114" t="n">
        <f aca="false">SUM(C20:L20)</f>
        <v>1041.80972714772</v>
      </c>
    </row>
    <row r="21" customFormat="false" ht="12.75" hidden="false" customHeight="false" outlineLevel="0" collapsed="false">
      <c r="A21" s="0" t="s">
        <v>57</v>
      </c>
      <c r="B21" s="0" t="s">
        <v>103</v>
      </c>
      <c r="C21" s="113" t="n">
        <f aca="false">optimizer!M36</f>
        <v>230.926853393163</v>
      </c>
      <c r="D21" s="113" t="n">
        <f aca="false">optimizer!M70</f>
        <v>306.926853393163</v>
      </c>
      <c r="E21" s="113" t="n">
        <f aca="false">optimizer!$M103</f>
        <v>259.54148271453</v>
      </c>
      <c r="F21" s="113" t="n">
        <f aca="false">optimizer!$M136</f>
        <v>33.853706786326</v>
      </c>
      <c r="G21" s="113" t="n">
        <f aca="false">optimizer!$M169</f>
        <v>103.853706786326</v>
      </c>
      <c r="H21" s="113" t="n">
        <f aca="false">optimizer!$M202</f>
        <v>301.385370678633</v>
      </c>
      <c r="I21" s="113" t="n">
        <f aca="false">optimizer!$M235</f>
        <v>234.770741357265</v>
      </c>
      <c r="J21" s="113" t="n">
        <f aca="false">optimizer!$M268</f>
        <v>282.156112035898</v>
      </c>
      <c r="K21" s="113" t="n">
        <f aca="false">optimizer!$M301</f>
        <v>138.312224071796</v>
      </c>
      <c r="L21" s="113" t="n">
        <f aca="false">optimizer!$M334</f>
        <v>341.385370678633</v>
      </c>
      <c r="M21" s="114" t="n">
        <f aca="false">SUM(C21:L21)</f>
        <v>2233.11242189573</v>
      </c>
    </row>
    <row r="22" customFormat="false" ht="12.75" hidden="false" customHeight="false" outlineLevel="0" collapsed="false">
      <c r="A22" s="0" t="s">
        <v>58</v>
      </c>
      <c r="B22" s="0" t="s">
        <v>104</v>
      </c>
      <c r="C22" s="113" t="n">
        <f aca="false">optimizer!M37</f>
        <v>291.951509010639</v>
      </c>
      <c r="D22" s="113" t="n">
        <f aca="false">optimizer!M71</f>
        <v>259.951509010639</v>
      </c>
      <c r="E22" s="113" t="n">
        <f aca="false">optimizer!$M104</f>
        <v>315.961207208511</v>
      </c>
      <c r="F22" s="113" t="n">
        <f aca="false">optimizer!$M137</f>
        <v>49.9030180212781</v>
      </c>
      <c r="G22" s="113" t="n">
        <f aca="false">optimizer!$M170</f>
        <v>49.9030180212781</v>
      </c>
      <c r="H22" s="113" t="n">
        <f aca="false">optimizer!$M203</f>
        <v>385.990301802128</v>
      </c>
      <c r="I22" s="113" t="n">
        <f aca="false">optimizer!$M236</f>
        <v>297.980603604256</v>
      </c>
      <c r="J22" s="113" t="n">
        <f aca="false">optimizer!$M269</f>
        <v>321.970905406383</v>
      </c>
      <c r="K22" s="113" t="n">
        <f aca="false">optimizer!$M302</f>
        <v>245.941810812767</v>
      </c>
      <c r="L22" s="113" t="n">
        <f aca="false">optimizer!$M335</f>
        <v>525.990301802128</v>
      </c>
      <c r="M22" s="114" t="n">
        <f aca="false">SUM(C22:L22)</f>
        <v>2745.54418470001</v>
      </c>
    </row>
    <row r="23" customFormat="false" ht="12.75" hidden="false" customHeight="false" outlineLevel="0" collapsed="false">
      <c r="A23" s="0" t="s">
        <v>59</v>
      </c>
      <c r="B23" s="0" t="s">
        <v>91</v>
      </c>
      <c r="C23" s="113" t="n">
        <f aca="false">optimizer!M38</f>
        <v>252.295915659453</v>
      </c>
      <c r="D23" s="113" t="n">
        <f aca="false">optimizer!M72</f>
        <v>279.295915659453</v>
      </c>
      <c r="E23" s="113" t="n">
        <f aca="false">optimizer!$M105</f>
        <v>356.103399194229</v>
      </c>
      <c r="F23" s="113" t="n">
        <f aca="false">optimizer!$M138</f>
        <v>68.5918313189067</v>
      </c>
      <c r="G23" s="113" t="n">
        <f aca="false">optimizer!$M171</f>
        <v>68.5918313189067</v>
      </c>
      <c r="H23" s="113" t="n">
        <f aca="false">optimizer!$M204</f>
        <v>434.525849798557</v>
      </c>
      <c r="I23" s="113" t="n">
        <f aca="false">optimizer!$M237</f>
        <v>199.718366263781</v>
      </c>
      <c r="J23" s="113" t="n">
        <f aca="false">optimizer!$M270</f>
        <v>267.910882729005</v>
      </c>
      <c r="K23" s="113" t="n">
        <f aca="false">optimizer!$M303</f>
        <v>323.821765458011</v>
      </c>
      <c r="L23" s="113" t="n">
        <f aca="false">optimizer!$M336</f>
        <v>444.525849798557</v>
      </c>
      <c r="M23" s="114" t="n">
        <f aca="false">SUM(C23:L23)</f>
        <v>2695.38160719886</v>
      </c>
    </row>
    <row r="24" customFormat="false" ht="12.75" hidden="false" customHeight="false" outlineLevel="0" collapsed="false">
      <c r="A24" s="0" t="s">
        <v>60</v>
      </c>
      <c r="B24" s="0" t="s">
        <v>105</v>
      </c>
      <c r="C24" s="113" t="n">
        <f aca="false">optimizer!M39</f>
        <v>282.199826300934</v>
      </c>
      <c r="D24" s="113" t="n">
        <f aca="false">optimizer!M73</f>
        <v>257.199826300934</v>
      </c>
      <c r="E24" s="113" t="n">
        <f aca="false">optimizer!$M106</f>
        <v>293.759861040747</v>
      </c>
      <c r="F24" s="113" t="n">
        <f aca="false">optimizer!$M139</f>
        <v>34.3996526018673</v>
      </c>
      <c r="G24" s="113" t="n">
        <f aca="false">optimizer!$M172</f>
        <v>34.3996526018673</v>
      </c>
      <c r="H24" s="113" t="n">
        <f aca="false">optimizer!$M205</f>
        <v>413.439965260187</v>
      </c>
      <c r="I24" s="113" t="n">
        <f aca="false">optimizer!$M238</f>
        <v>276.879930520374</v>
      </c>
      <c r="J24" s="113" t="n">
        <f aca="false">optimizer!$M271</f>
        <v>345.31989578056</v>
      </c>
      <c r="K24" s="113" t="n">
        <f aca="false">optimizer!$M304</f>
        <v>210.63979156112</v>
      </c>
      <c r="L24" s="113" t="n">
        <f aca="false">optimizer!$M337</f>
        <v>463.439965260187</v>
      </c>
      <c r="M24" s="114" t="n">
        <f aca="false">SUM(C24:L24)</f>
        <v>2611.67836722878</v>
      </c>
    </row>
    <row r="25" customFormat="false" ht="12.75" hidden="false" customHeight="false" outlineLevel="0" collapsed="false">
      <c r="A25" s="0" t="s">
        <v>61</v>
      </c>
      <c r="B25" s="0" t="s">
        <v>106</v>
      </c>
      <c r="C25" s="113" t="n">
        <f aca="false">optimizer!M40</f>
        <v>117.599937275337</v>
      </c>
      <c r="D25" s="113" t="n">
        <f aca="false">optimizer!M74</f>
        <v>42.5999372753372</v>
      </c>
      <c r="E25" s="113" t="n">
        <f aca="false">optimizer!$M107</f>
        <v>84.7466164869364</v>
      </c>
      <c r="F25" s="113" t="n">
        <f aca="false">optimizer!$M140</f>
        <v>-44.8001254493257</v>
      </c>
      <c r="G25" s="113" t="n">
        <f aca="false">optimizer!$M173</f>
        <v>-44.8001254493257</v>
      </c>
      <c r="H25" s="113" t="n">
        <f aca="false">optimizer!$M206</f>
        <v>191.186654121734</v>
      </c>
      <c r="I25" s="113" t="n">
        <f aca="false">optimizer!$M239</f>
        <v>199.039974910135</v>
      </c>
      <c r="J25" s="113" t="n">
        <f aca="false">optimizer!$M272</f>
        <v>161.893295698536</v>
      </c>
      <c r="K25" s="113" t="n">
        <f aca="false">optimizer!$M305</f>
        <v>63.7865913970712</v>
      </c>
      <c r="L25" s="113" t="n">
        <f aca="false">optimizer!$M338</f>
        <v>231.186654121734</v>
      </c>
      <c r="M25" s="114" t="n">
        <f aca="false">SUM(C25:L25)</f>
        <v>1002.43941038817</v>
      </c>
    </row>
    <row r="26" customFormat="false" ht="12.75" hidden="false" customHeight="false" outlineLevel="0" collapsed="false">
      <c r="A26" s="0" t="s">
        <v>62</v>
      </c>
      <c r="B26" s="0" t="s">
        <v>107</v>
      </c>
      <c r="C26" s="113" t="n">
        <f aca="false">optimizer!M41</f>
        <v>246.938433330921</v>
      </c>
      <c r="D26" s="113" t="n">
        <f aca="false">optimizer!M75</f>
        <v>311.938433330921</v>
      </c>
      <c r="E26" s="113" t="n">
        <f aca="false">optimizer!$M108</f>
        <v>301.550746664737</v>
      </c>
      <c r="F26" s="113" t="n">
        <f aca="false">optimizer!$M141</f>
        <v>3.87686666184169</v>
      </c>
      <c r="G26" s="113" t="n">
        <f aca="false">optimizer!$M174</f>
        <v>73.8768666618417</v>
      </c>
      <c r="H26" s="113" t="n">
        <f aca="false">optimizer!$M207</f>
        <v>390.387686666184</v>
      </c>
      <c r="I26" s="113" t="n">
        <f aca="false">optimizer!$M240</f>
        <v>250.775373332368</v>
      </c>
      <c r="J26" s="113" t="n">
        <f aca="false">optimizer!$M273</f>
        <v>316.163059998553</v>
      </c>
      <c r="K26" s="113" t="n">
        <f aca="false">optimizer!$M306</f>
        <v>192.326119997105</v>
      </c>
      <c r="L26" s="113" t="n">
        <f aca="false">optimizer!$M339</f>
        <v>380.387686666184</v>
      </c>
      <c r="M26" s="114" t="n">
        <f aca="false">SUM(C26:L26)</f>
        <v>2468.22127331066</v>
      </c>
    </row>
    <row r="27" customFormat="false" ht="12.75" hidden="false" customHeight="false" outlineLevel="0" collapsed="false">
      <c r="A27" s="0" t="s">
        <v>108</v>
      </c>
      <c r="B27" s="0" t="s">
        <v>63</v>
      </c>
      <c r="C27" s="113" t="n">
        <f aca="false">optimizer!M42</f>
        <v>15.3709198813056</v>
      </c>
      <c r="D27" s="113" t="n">
        <f aca="false">optimizer!M76</f>
        <v>10.3709198813056</v>
      </c>
      <c r="E27" s="113" t="n">
        <f aca="false">optimizer!$M109</f>
        <v>56.9634025717112</v>
      </c>
      <c r="F27" s="113" t="n">
        <f aca="false">optimizer!$M142</f>
        <v>-99.2581602373887</v>
      </c>
      <c r="G27" s="113" t="n">
        <f aca="false">optimizer!$M175</f>
        <v>-99.2581602373887</v>
      </c>
      <c r="H27" s="113" t="n">
        <f aca="false">optimizer!$M208</f>
        <v>156.740850642928</v>
      </c>
      <c r="I27" s="113" t="n">
        <f aca="false">optimizer!$M241</f>
        <v>90.1483679525223</v>
      </c>
      <c r="J27" s="113" t="n">
        <f aca="false">optimizer!$M274</f>
        <v>48.5558852621167</v>
      </c>
      <c r="K27" s="113" t="n">
        <f aca="false">optimizer!$M307</f>
        <v>27.1117705242334</v>
      </c>
      <c r="L27" s="113" t="n">
        <f aca="false">optimizer!$M340</f>
        <v>126.740850642928</v>
      </c>
      <c r="M27" s="114" t="n">
        <f aca="false">SUM(C27:L27)</f>
        <v>333.486646884273</v>
      </c>
    </row>
    <row r="28" customFormat="false" ht="12.75" hidden="false" customHeight="false" outlineLevel="0" collapsed="false">
      <c r="A28" s="0" t="s">
        <v>64</v>
      </c>
      <c r="B28" s="0" t="s">
        <v>109</v>
      </c>
      <c r="C28" s="113" t="n">
        <f aca="false">optimizer!M43</f>
        <v>245.941497189453</v>
      </c>
      <c r="D28" s="113" t="n">
        <f aca="false">optimizer!M77</f>
        <v>324.941497189453</v>
      </c>
      <c r="E28" s="113" t="n">
        <f aca="false">optimizer!$M110</f>
        <v>256.619864418229</v>
      </c>
      <c r="F28" s="113" t="n">
        <f aca="false">optimizer!$M143</f>
        <v>49.8829943789052</v>
      </c>
      <c r="G28" s="113" t="n">
        <f aca="false">optimizer!$M176</f>
        <v>119.882994378905</v>
      </c>
      <c r="H28" s="113" t="n">
        <f aca="false">optimizer!$M209</f>
        <v>307.654966104557</v>
      </c>
      <c r="I28" s="113" t="n">
        <f aca="false">optimizer!$M242</f>
        <v>229.976598875781</v>
      </c>
      <c r="J28" s="113" t="n">
        <f aca="false">optimizer!$M275</f>
        <v>293.298231647005</v>
      </c>
      <c r="K28" s="113" t="n">
        <f aca="false">optimizer!$M308</f>
        <v>152.59646329401</v>
      </c>
      <c r="L28" s="113" t="n">
        <f aca="false">optimizer!$M341</f>
        <v>337.654966104557</v>
      </c>
      <c r="M28" s="114" t="n">
        <f aca="false">SUM(C28:L28)</f>
        <v>2318.45007358085</v>
      </c>
    </row>
    <row r="29" customFormat="false" ht="12.75" hidden="false" customHeight="false" outlineLevel="0" collapsed="false">
      <c r="A29" s="0" t="s">
        <v>65</v>
      </c>
      <c r="B29" s="0" t="s">
        <v>91</v>
      </c>
      <c r="C29" s="113" t="n">
        <f aca="false">optimizer!M44</f>
        <v>110.713951412511</v>
      </c>
      <c r="D29" s="113" t="n">
        <f aca="false">optimizer!M78</f>
        <v>116.713951412511</v>
      </c>
      <c r="E29" s="113" t="n">
        <f aca="false">optimizer!$M111</f>
        <v>132.037827796676</v>
      </c>
      <c r="F29" s="113" t="n">
        <f aca="false">optimizer!$M144</f>
        <v>-6.57209717497768</v>
      </c>
      <c r="G29" s="113" t="n">
        <f aca="false">optimizer!$M177</f>
        <v>63.4279028250223</v>
      </c>
      <c r="H29" s="113" t="n">
        <f aca="false">optimizer!$M210</f>
        <v>132.009456949169</v>
      </c>
      <c r="I29" s="113" t="n">
        <f aca="false">optimizer!$M243</f>
        <v>192.685580565004</v>
      </c>
      <c r="J29" s="113" t="n">
        <f aca="false">optimizer!$M276</f>
        <v>117.36170418084</v>
      </c>
      <c r="K29" s="113" t="n">
        <f aca="false">optimizer!$M309</f>
        <v>108.72340836168</v>
      </c>
      <c r="L29" s="113" t="n">
        <f aca="false">optimizer!$M342</f>
        <v>202.009456949169</v>
      </c>
      <c r="M29" s="114" t="n">
        <f aca="false">SUM(C29:L29)</f>
        <v>1169.11114327761</v>
      </c>
    </row>
    <row r="30" customFormat="false" ht="12.75" hidden="false" customHeight="false" outlineLevel="0" collapsed="false">
      <c r="A30" s="0" t="s">
        <v>110</v>
      </c>
      <c r="B30" s="0" t="s">
        <v>111</v>
      </c>
      <c r="C30" s="113" t="n">
        <f aca="false">optimizer!M45</f>
        <v>47.8536585365854</v>
      </c>
      <c r="D30" s="113" t="n">
        <f aca="false">optimizer!M79</f>
        <v>105.853658536585</v>
      </c>
      <c r="E30" s="113" t="n">
        <f aca="false">optimizer!$M112</f>
        <v>102.682926829268</v>
      </c>
      <c r="F30" s="113" t="n">
        <f aca="false">optimizer!$M145</f>
        <v>-88.2926829268293</v>
      </c>
      <c r="G30" s="113" t="n">
        <f aca="false">optimizer!$M178</f>
        <v>-88.2926829268293</v>
      </c>
      <c r="H30" s="113" t="n">
        <f aca="false">optimizer!$M211</f>
        <v>195.170731707317</v>
      </c>
      <c r="I30" s="113" t="n">
        <f aca="false">optimizer!$M244</f>
        <v>116.341463414634</v>
      </c>
      <c r="J30" s="113" t="n">
        <f aca="false">optimizer!$M277</f>
        <v>99.5121951219512</v>
      </c>
      <c r="K30" s="113" t="n">
        <f aca="false">optimizer!$M310</f>
        <v>-28.9756097560976</v>
      </c>
      <c r="L30" s="113" t="n">
        <f aca="false">optimizer!$M343</f>
        <v>225.170731707317</v>
      </c>
      <c r="M30" s="114" t="n">
        <f aca="false">SUM(C30:L30)</f>
        <v>687.024390243902</v>
      </c>
    </row>
    <row r="31" customFormat="false" ht="12.75" hidden="false" customHeight="false" outlineLevel="0" collapsed="false">
      <c r="A31" s="0" t="s">
        <v>67</v>
      </c>
      <c r="B31" s="0" t="s">
        <v>112</v>
      </c>
      <c r="C31" s="113" t="n">
        <f aca="false">optimizer!M46</f>
        <v>245.825480688041</v>
      </c>
      <c r="D31" s="113" t="n">
        <f aca="false">optimizer!M80</f>
        <v>323.825480688041</v>
      </c>
      <c r="E31" s="113" t="n">
        <f aca="false">optimizer!$M113</f>
        <v>269.060384550433</v>
      </c>
      <c r="F31" s="113" t="n">
        <f aca="false">optimizer!$M146</f>
        <v>47.6509613760826</v>
      </c>
      <c r="G31" s="113" t="n">
        <f aca="false">optimizer!$M179</f>
        <v>117.650961376083</v>
      </c>
      <c r="H31" s="113" t="n">
        <f aca="false">optimizer!$M212</f>
        <v>316.765096137608</v>
      </c>
      <c r="I31" s="113" t="n">
        <f aca="false">optimizer!$M245</f>
        <v>249.530192275217</v>
      </c>
      <c r="J31" s="113" t="n">
        <f aca="false">optimizer!$M278</f>
        <v>294.295288412825</v>
      </c>
      <c r="K31" s="113" t="n">
        <f aca="false">optimizer!$M311</f>
        <v>150.59057682565</v>
      </c>
      <c r="L31" s="113" t="n">
        <f aca="false">optimizer!$M344</f>
        <v>356.765096137608</v>
      </c>
      <c r="M31" s="114" t="n">
        <f aca="false">SUM(C31:L31)</f>
        <v>2371.95951846759</v>
      </c>
    </row>
    <row r="32" customFormat="false" ht="12.75" hidden="false" customHeight="false" outlineLevel="0" collapsed="false">
      <c r="A32" s="0" t="s">
        <v>68</v>
      </c>
      <c r="B32" s="0" t="s">
        <v>113</v>
      </c>
      <c r="C32" s="113" t="n">
        <f aca="false">optimizer!M47</f>
        <v>217.111456900919</v>
      </c>
      <c r="D32" s="113" t="n">
        <f aca="false">optimizer!M81</f>
        <v>295.111456900919</v>
      </c>
      <c r="E32" s="113" t="n">
        <f aca="false">optimizer!$M114</f>
        <v>246.089165520735</v>
      </c>
      <c r="F32" s="113" t="n">
        <f aca="false">optimizer!$M147</f>
        <v>-9.77708619816168</v>
      </c>
      <c r="G32" s="113" t="n">
        <f aca="false">optimizer!$M180</f>
        <v>60.2229138018383</v>
      </c>
      <c r="H32" s="113" t="n">
        <f aca="false">optimizer!$M213</f>
        <v>311.022291380184</v>
      </c>
      <c r="I32" s="113" t="n">
        <f aca="false">optimizer!$M246</f>
        <v>238.044582760368</v>
      </c>
      <c r="J32" s="113" t="n">
        <f aca="false">optimizer!$M279</f>
        <v>277.066874140552</v>
      </c>
      <c r="K32" s="113" t="n">
        <f aca="false">optimizer!$M312</f>
        <v>116.133748281103</v>
      </c>
      <c r="L32" s="113" t="n">
        <f aca="false">optimizer!$M345</f>
        <v>351.022291380184</v>
      </c>
      <c r="M32" s="114" t="n">
        <f aca="false">SUM(C32:L32)</f>
        <v>2102.04769486864</v>
      </c>
    </row>
    <row r="33" customFormat="false" ht="12.75" hidden="false" customHeight="false" outlineLevel="0" collapsed="false">
      <c r="A33" s="0" t="s">
        <v>69</v>
      </c>
      <c r="B33" s="0" t="s">
        <v>114</v>
      </c>
      <c r="C33" s="113" t="n">
        <f aca="false">optimizer!M48</f>
        <v>182.51060288051</v>
      </c>
      <c r="D33" s="113" t="n">
        <f aca="false">optimizer!M82</f>
        <v>240.51060288051</v>
      </c>
      <c r="E33" s="113" t="n">
        <f aca="false">optimizer!$M115</f>
        <v>225.075148971074</v>
      </c>
      <c r="F33" s="113" t="n">
        <f aca="false">optimizer!$M148</f>
        <v>41.021205761019</v>
      </c>
      <c r="G33" s="113" t="n">
        <f aca="false">optimizer!$M181</f>
        <v>41.021205761019</v>
      </c>
      <c r="H33" s="113" t="n">
        <f aca="false">optimizer!$M214</f>
        <v>290.768787242769</v>
      </c>
      <c r="I33" s="113" t="n">
        <f aca="false">optimizer!$M247</f>
        <v>144.204241152204</v>
      </c>
      <c r="J33" s="113" t="n">
        <f aca="false">optimizer!$M280</f>
        <v>209.639695061639</v>
      </c>
      <c r="K33" s="113" t="n">
        <f aca="false">optimizer!$M313</f>
        <v>141.279390123278</v>
      </c>
      <c r="L33" s="113" t="n">
        <f aca="false">optimizer!$M346</f>
        <v>310.768787242769</v>
      </c>
      <c r="M33" s="114" t="n">
        <f aca="false">SUM(C33:L33)</f>
        <v>1826.79966707679</v>
      </c>
    </row>
    <row r="34" customFormat="false" ht="12.75" hidden="false" customHeight="false" outlineLevel="0" collapsed="false">
      <c r="A34" s="17" t="s">
        <v>165</v>
      </c>
      <c r="C34" s="17" t="str">
        <f aca="false">INDEX($A$4:$L$33,MATCH(MAX(C4:C33),C4:C33,FALSE()),1)</f>
        <v>Sydney</v>
      </c>
      <c r="D34" s="17" t="str">
        <f aca="false">INDEX($A$4:$L$33,MATCH(MAX(D4:D33),D4:D33,FALSE()),1)</f>
        <v>Tel Aviv</v>
      </c>
      <c r="E34" s="17" t="str">
        <f aca="false">INDEX($A$4:$L$33,MATCH(MAX(E4:E33),E4:E33,FALSE()),1)</f>
        <v>Sydney</v>
      </c>
      <c r="F34" s="17" t="str">
        <f aca="false">INDEX($A$4:$L$33,MATCH(MAX(F4:F33),F4:F33,FALSE()),1)</f>
        <v>Miami</v>
      </c>
      <c r="G34" s="17" t="str">
        <f aca="false">INDEX($A$4:$L$33,MATCH(MAX(G4:G33),G4:G33,FALSE()),1)</f>
        <v>Cancun</v>
      </c>
      <c r="H34" s="17" t="str">
        <f aca="false">INDEX($A$4:$L$33,MATCH(MAX(H4:H33),H4:H33,FALSE()),1)</f>
        <v>Vancouver</v>
      </c>
      <c r="I34" s="17" t="str">
        <f aca="false">INDEX($A$4:$L$33,MATCH(MAX(I4:I33),I4:I33,FALSE()),1)</f>
        <v>Sydney</v>
      </c>
      <c r="J34" s="17" t="str">
        <f aca="false">INDEX($A$4:$L$33,MATCH(MAX(J4:J33),J4:J33,FALSE()),1)</f>
        <v>Sydney</v>
      </c>
      <c r="K34" s="17" t="str">
        <f aca="false">INDEX($A$4:$L$33,MATCH(MAX(K4:K33),K4:K33,FALSE()),1)</f>
        <v>Miami</v>
      </c>
      <c r="L34" s="17" t="str">
        <f aca="false">INDEX($A$4:$L$33,MATCH(MAX(L4:L33),L4:L33,FALSE()),1)</f>
        <v>Sydney</v>
      </c>
    </row>
    <row r="36" customFormat="false" ht="12.75" hidden="false" customHeight="false" outlineLevel="0" collapsed="false">
      <c r="A36" s="17" t="s">
        <v>165</v>
      </c>
      <c r="B36" s="17" t="s">
        <v>157</v>
      </c>
      <c r="C36" s="113"/>
      <c r="D36" s="113"/>
    </row>
    <row r="37" customFormat="false" ht="12.75" hidden="false" customHeight="false" outlineLevel="0" collapsed="false">
      <c r="A37" s="0" t="str">
        <f aca="false">INDEX($A$4:$A$33,MATCH(MAX($M$4:$M$33),$M$4:$M$33,FALSE()),1)</f>
        <v>Sydney</v>
      </c>
      <c r="B37" s="0" t="n">
        <f aca="false">MAX($M$4:$M$33)</f>
        <v>3176.33654194109</v>
      </c>
      <c r="C37" s="113"/>
      <c r="D37" s="113"/>
    </row>
    <row r="39" customFormat="false" ht="12.75" hidden="false" customHeight="false" outlineLevel="0" collapsed="false">
      <c r="A39" s="0" t="s">
        <v>166</v>
      </c>
      <c r="C39" s="115"/>
      <c r="D39" s="116"/>
      <c r="E39" s="115"/>
      <c r="F39" s="116"/>
    </row>
    <row r="41" customFormat="false" ht="13.5" hidden="false" customHeight="false" outlineLevel="0" collapsed="false">
      <c r="A41" s="17" t="s">
        <v>70</v>
      </c>
      <c r="B41" s="17" t="s">
        <v>71</v>
      </c>
      <c r="C41" s="17" t="s">
        <v>167</v>
      </c>
      <c r="D41" s="17" t="s">
        <v>168</v>
      </c>
      <c r="F41" s="17" t="s">
        <v>169</v>
      </c>
      <c r="G41" s="17" t="s">
        <v>167</v>
      </c>
      <c r="H41" s="17" t="s">
        <v>168</v>
      </c>
      <c r="I41" s="17" t="s">
        <v>170</v>
      </c>
      <c r="J41" s="17" t="s">
        <v>171</v>
      </c>
    </row>
    <row r="42" customFormat="false" ht="13.5" hidden="false" customHeight="false" outlineLevel="0" collapsed="false">
      <c r="A42" s="0" t="s">
        <v>33</v>
      </c>
      <c r="B42" s="0" t="s">
        <v>73</v>
      </c>
      <c r="C42" s="117" t="n">
        <v>0</v>
      </c>
      <c r="D42" s="118" t="n">
        <v>0</v>
      </c>
      <c r="F42" s="0" t="str">
        <f aca="false">C3</f>
        <v>Hal</v>
      </c>
      <c r="G42" s="117" t="n">
        <v>1</v>
      </c>
      <c r="H42" s="118" t="n">
        <v>0</v>
      </c>
      <c r="I42" s="113" t="n">
        <f aca="false">IF(AND(G42=1,H42=1),MAX(VLOOKUP($G$52,$A$4:$L$33,3,FALSE()),VLOOKUP($H$52,$A$4:$L$33,3,FALSE())),IF(G42=1,VLOOKUP($G$52,$A$4:$L$33,3,FALSE()),IF(H42=1,VLOOKUP($H$52,$A$4:$L$33,3,FALSE()),0)))</f>
        <v>298.960917710067</v>
      </c>
      <c r="J42" s="0" t="n">
        <f aca="false">SUM(G42:H42)</f>
        <v>1</v>
      </c>
    </row>
    <row r="43" customFormat="false" ht="12.75" hidden="false" customHeight="false" outlineLevel="0" collapsed="false">
      <c r="A43" s="0" t="s">
        <v>34</v>
      </c>
      <c r="B43" s="0" t="s">
        <v>74</v>
      </c>
      <c r="C43" s="119" t="n">
        <v>1</v>
      </c>
      <c r="D43" s="120" t="n">
        <v>0</v>
      </c>
      <c r="F43" s="113" t="str">
        <f aca="false">D3</f>
        <v>Monica</v>
      </c>
      <c r="G43" s="119" t="n">
        <v>0</v>
      </c>
      <c r="H43" s="120" t="n">
        <v>1</v>
      </c>
      <c r="I43" s="113" t="n">
        <f aca="false">IF(AND(G43=1,H43=1),MAX(VLOOKUP($G$52,$A$4:$L$33,4,FALSE()),VLOOKUP($H$52,$A$4:$L$33,4,FALSE())),IF(G43=1,VLOOKUP($G$52,$A$4:$L$33,4,FALSE()),IF(H43=1,VLOOKUP($H$52,$A$4:$L$33,4,FALSE()),0)))</f>
        <v>274.601336517816</v>
      </c>
      <c r="J43" s="0" t="n">
        <f aca="false">SUM(G43:H43)</f>
        <v>1</v>
      </c>
    </row>
    <row r="44" customFormat="false" ht="12.75" hidden="false" customHeight="false" outlineLevel="0" collapsed="false">
      <c r="A44" s="0" t="s">
        <v>78</v>
      </c>
      <c r="B44" s="0" t="s">
        <v>79</v>
      </c>
      <c r="C44" s="119" t="n">
        <v>0</v>
      </c>
      <c r="D44" s="120" t="n">
        <v>0</v>
      </c>
      <c r="F44" s="0" t="str">
        <f aca="false">E3</f>
        <v>Eric</v>
      </c>
      <c r="G44" s="119" t="n">
        <v>1</v>
      </c>
      <c r="H44" s="120" t="n">
        <v>0</v>
      </c>
      <c r="I44" s="113" t="n">
        <f aca="false">IF(AND(G44=1,H44=1),MAX(VLOOKUP($G$52,$A$4:$L$33,5,FALSE()),VLOOKUP($H$52,$A$4:$L$33,5,FALSE())),IF(G44=1,VLOOKUP($G$52,$A$4:$L$33,5,FALSE()),IF(H44=1,VLOOKUP($H$52,$A$4:$L$33,5,FALSE()),0)))</f>
        <v>247.968734168054</v>
      </c>
      <c r="J44" s="0" t="n">
        <f aca="false">SUM(G44:H44)</f>
        <v>1</v>
      </c>
    </row>
    <row r="45" customFormat="false" ht="12.75" hidden="false" customHeight="false" outlineLevel="0" collapsed="false">
      <c r="A45" s="0" t="s">
        <v>37</v>
      </c>
      <c r="B45" s="0" t="s">
        <v>82</v>
      </c>
      <c r="C45" s="119" t="n">
        <v>0</v>
      </c>
      <c r="D45" s="120" t="n">
        <v>0</v>
      </c>
      <c r="F45" s="0" t="str">
        <f aca="false">F3</f>
        <v>Liya</v>
      </c>
      <c r="G45" s="119" t="n">
        <v>1</v>
      </c>
      <c r="H45" s="120" t="n">
        <v>0</v>
      </c>
      <c r="I45" s="113" t="n">
        <f aca="false">IF(AND(G45=1,H45=1),MAX(VLOOKUP($G$52,$A$4:$L$33,6,FALSE()),VLOOKUP($H$52,$A$4:$L$33,6,FALSE())),IF(G45=1,VLOOKUP($G$52,$A$4:$L$33,6,FALSE()),IF(H45=1,VLOOKUP($H$52,$A$4:$L$33,6,FALSE()),0)))</f>
        <v>39.9218354201346</v>
      </c>
      <c r="J45" s="0" t="n">
        <f aca="false">SUM(G45:H45)</f>
        <v>1</v>
      </c>
    </row>
    <row r="46" customFormat="false" ht="12.75" hidden="false" customHeight="false" outlineLevel="0" collapsed="false">
      <c r="A46" s="0" t="s">
        <v>38</v>
      </c>
      <c r="B46" s="0" t="s">
        <v>85</v>
      </c>
      <c r="C46" s="119" t="n">
        <v>0</v>
      </c>
      <c r="D46" s="120" t="n">
        <v>0</v>
      </c>
      <c r="F46" s="0" t="str">
        <f aca="false">G3</f>
        <v>Jeff</v>
      </c>
      <c r="G46" s="119" t="n">
        <v>1</v>
      </c>
      <c r="H46" s="120" t="n">
        <v>0</v>
      </c>
      <c r="I46" s="113" t="n">
        <f aca="false">IF(AND(G46=1,H46=1),MAX(VLOOKUP($G$52,$A$4:$L$33,7,FALSE()),VLOOKUP($H$52,$A$4:$L$33,7,FALSE())),IF(G46=1,VLOOKUP($G$52,$A$4:$L$33,7,FALSE()),IF(H46=1,VLOOKUP($H$52,$A$4:$L$33,7,FALSE()),0)))</f>
        <v>109.921835420135</v>
      </c>
      <c r="J46" s="0" t="n">
        <f aca="false">SUM(G46:H46)</f>
        <v>1</v>
      </c>
    </row>
    <row r="47" customFormat="false" ht="12.75" hidden="false" customHeight="false" outlineLevel="0" collapsed="false">
      <c r="A47" s="0" t="s">
        <v>40</v>
      </c>
      <c r="B47" s="0" t="s">
        <v>88</v>
      </c>
      <c r="C47" s="119" t="n">
        <v>0</v>
      </c>
      <c r="D47" s="120" t="n">
        <v>0</v>
      </c>
      <c r="F47" s="0" t="str">
        <f aca="false">H3</f>
        <v>Paris Hilton</v>
      </c>
      <c r="G47" s="119" t="n">
        <v>0</v>
      </c>
      <c r="H47" s="120" t="n">
        <v>1</v>
      </c>
      <c r="I47" s="113" t="n">
        <f aca="false">IF(AND(G47=1,H47=1),MAX(VLOOKUP($G$52,$A$4:$L$33,8,FALSE()),VLOOKUP($H$52,$A$4:$L$33,8,FALSE())),IF(G47=1,VLOOKUP($G$52,$A$4:$L$33,8,FALSE()),IF(H47=1,VLOOKUP($H$52,$A$4:$L$33,8,FALSE()),0)))</f>
        <v>470.920267303563</v>
      </c>
      <c r="J47" s="0" t="n">
        <f aca="false">SUM(G47:H47)</f>
        <v>1</v>
      </c>
    </row>
    <row r="48" customFormat="false" ht="12.75" hidden="false" customHeight="false" outlineLevel="0" collapsed="false">
      <c r="A48" s="0" t="s">
        <v>42</v>
      </c>
      <c r="B48" s="0" t="s">
        <v>91</v>
      </c>
      <c r="C48" s="119" t="n">
        <v>0</v>
      </c>
      <c r="D48" s="120" t="n">
        <v>0</v>
      </c>
      <c r="F48" s="0" t="str">
        <f aca="false">I3</f>
        <v>Kofi Annan</v>
      </c>
      <c r="G48" s="119" t="n">
        <v>1</v>
      </c>
      <c r="H48" s="120" t="n">
        <v>0</v>
      </c>
      <c r="I48" s="113" t="n">
        <f aca="false">IF(AND(G48=1,H48=1),MAX(VLOOKUP($G$52,$A$4:$L$33,9,FALSE()),VLOOKUP($H$52,$A$4:$L$33,9,FALSE())),IF(G48=1,VLOOKUP($G$52,$A$4:$L$33,9,FALSE()),IF(H48=1,VLOOKUP($H$52,$A$4:$L$33,9,FALSE()),0)))</f>
        <v>353.984367084027</v>
      </c>
      <c r="J48" s="0" t="n">
        <f aca="false">SUM(G48:H48)</f>
        <v>1</v>
      </c>
    </row>
    <row r="49" customFormat="false" ht="12.75" hidden="false" customHeight="false" outlineLevel="0" collapsed="false">
      <c r="A49" s="0" t="s">
        <v>43</v>
      </c>
      <c r="B49" s="0" t="s">
        <v>94</v>
      </c>
      <c r="C49" s="119" t="n">
        <v>0</v>
      </c>
      <c r="D49" s="120" t="n">
        <v>0</v>
      </c>
      <c r="F49" s="0" t="str">
        <f aca="false">J3</f>
        <v>Prof. Juran</v>
      </c>
      <c r="G49" s="119" t="n">
        <v>1</v>
      </c>
      <c r="H49" s="120" t="n">
        <v>0</v>
      </c>
      <c r="I49" s="113" t="n">
        <f aca="false">IF(AND(G49=1,H49=1),MAX(VLOOKUP($G$52,$A$4:$L$33,10,FALSE()),VLOOKUP($H$52,$A$4:$L$33,10,FALSE())),IF(G49=1,VLOOKUP($G$52,$A$4:$L$33,10,FALSE()),IF(H49=1,VLOOKUP($H$52,$A$4:$L$33,10,FALSE()),0)))</f>
        <v>350.97655062604</v>
      </c>
      <c r="J49" s="0" t="n">
        <f aca="false">SUM(G49:H49)</f>
        <v>1</v>
      </c>
    </row>
    <row r="50" customFormat="false" ht="12.75" hidden="false" customHeight="false" outlineLevel="0" collapsed="false">
      <c r="A50" s="0" t="s">
        <v>44</v>
      </c>
      <c r="B50" s="0" t="s">
        <v>95</v>
      </c>
      <c r="C50" s="119" t="n">
        <v>0</v>
      </c>
      <c r="D50" s="120" t="n">
        <v>0</v>
      </c>
      <c r="F50" s="0" t="str">
        <f aca="false">K3</f>
        <v>Mr. T</v>
      </c>
      <c r="G50" s="119" t="n">
        <v>0</v>
      </c>
      <c r="H50" s="120" t="n">
        <v>1</v>
      </c>
      <c r="I50" s="113" t="n">
        <f aca="false">IF(AND(G50=1,H50=1),MAX(VLOOKUP($G$52,$A$4:$L$33,11,FALSE()),VLOOKUP($H$52,$A$4:$L$33,11,FALSE())),IF(G50=1,VLOOKUP($G$52,$A$4:$L$33,11,FALSE()),IF(H50=1,VLOOKUP($H$52,$A$4:$L$33,11,FALSE()),0)))</f>
        <v>315.52160382138</v>
      </c>
      <c r="J50" s="0" t="n">
        <f aca="false">SUM(G50:H50)</f>
        <v>1</v>
      </c>
    </row>
    <row r="51" customFormat="false" ht="13.5" hidden="false" customHeight="false" outlineLevel="0" collapsed="false">
      <c r="A51" s="0" t="s">
        <v>45</v>
      </c>
      <c r="B51" s="0" t="s">
        <v>96</v>
      </c>
      <c r="C51" s="119" t="n">
        <v>0</v>
      </c>
      <c r="D51" s="120" t="n">
        <v>0</v>
      </c>
      <c r="F51" s="0" t="str">
        <f aca="false">L3</f>
        <v>Tiger Woods</v>
      </c>
      <c r="G51" s="121" t="n">
        <v>0</v>
      </c>
      <c r="H51" s="122" t="n">
        <v>1</v>
      </c>
      <c r="I51" s="113" t="n">
        <f aca="false">IF(AND(G51=1,H51=1),MAX(VLOOKUP($G$52,$A$4:$L$33,12,FALSE()),VLOOKUP($H$52,$A$4:$L$33,12,FALSE())),IF(G51=1,VLOOKUP($G$52,$A$4:$L$33,12,FALSE()),IF(H51=1,VLOOKUP($H$52,$A$4:$L$33,12,FALSE()),0)))</f>
        <v>560.920267303563</v>
      </c>
      <c r="J51" s="0" t="n">
        <f aca="false">SUM(G51:H51)</f>
        <v>1</v>
      </c>
    </row>
    <row r="52" customFormat="false" ht="13.5" hidden="false" customHeight="false" outlineLevel="0" collapsed="false">
      <c r="A52" s="0" t="s">
        <v>46</v>
      </c>
      <c r="B52" s="0" t="s">
        <v>97</v>
      </c>
      <c r="C52" s="119" t="n">
        <v>0</v>
      </c>
      <c r="D52" s="120" t="n">
        <v>0</v>
      </c>
      <c r="F52" s="17" t="s">
        <v>172</v>
      </c>
      <c r="G52" s="123" t="str">
        <f aca="false">INDEX($A42:$D71,MATCH(1,C42:C71,FALSE()),1)</f>
        <v>Paris</v>
      </c>
      <c r="H52" s="123" t="str">
        <f aca="false">INDEX($A42:$D71,MATCH(1,D42:D71,FALSE()),1)</f>
        <v>Vancouver</v>
      </c>
    </row>
    <row r="53" customFormat="false" ht="12.75" hidden="false" customHeight="false" outlineLevel="0" collapsed="false">
      <c r="A53" s="0" t="s">
        <v>48</v>
      </c>
      <c r="B53" s="0" t="s">
        <v>98</v>
      </c>
      <c r="C53" s="119" t="n">
        <v>0</v>
      </c>
      <c r="D53" s="120" t="n">
        <v>0</v>
      </c>
      <c r="I53" s="114" t="n">
        <f aca="false">SUM(I42:I51)</f>
        <v>3023.69771537478</v>
      </c>
      <c r="J53" s="17" t="s">
        <v>173</v>
      </c>
    </row>
    <row r="54" customFormat="false" ht="12.75" hidden="false" customHeight="false" outlineLevel="0" collapsed="false">
      <c r="A54" s="0" t="s">
        <v>50</v>
      </c>
      <c r="B54" s="0" t="s">
        <v>99</v>
      </c>
      <c r="C54" s="119" t="n">
        <v>0</v>
      </c>
      <c r="D54" s="120" t="n">
        <v>0</v>
      </c>
      <c r="F54" s="17"/>
      <c r="J54" s="124" t="s">
        <v>174</v>
      </c>
      <c r="L54" s="0" t="s">
        <v>175</v>
      </c>
    </row>
    <row r="55" customFormat="false" ht="12.75" hidden="false" customHeight="false" outlineLevel="0" collapsed="false">
      <c r="A55" s="0" t="s">
        <v>52</v>
      </c>
      <c r="B55" s="0" t="s">
        <v>100</v>
      </c>
      <c r="C55" s="119" t="n">
        <v>0</v>
      </c>
      <c r="D55" s="120" t="n">
        <v>0</v>
      </c>
      <c r="I55" s="0" t="n">
        <f aca="false">IF(AND(C72=1,D72=1),0,L55*C72+L55*D72)</f>
        <v>0</v>
      </c>
      <c r="J55" s="0" t="s">
        <v>176</v>
      </c>
      <c r="L55" s="0" t="n">
        <v>-300</v>
      </c>
    </row>
    <row r="56" customFormat="false" ht="12.75" hidden="false" customHeight="false" outlineLevel="0" collapsed="false">
      <c r="A56" s="0" t="s">
        <v>54</v>
      </c>
      <c r="B56" s="0" t="s">
        <v>101</v>
      </c>
      <c r="C56" s="119" t="n">
        <v>0</v>
      </c>
      <c r="D56" s="120" t="n">
        <v>1</v>
      </c>
      <c r="I56" s="0" t="n">
        <f aca="false">IF(AND(J42=1,J43=1,J44=1,J45=1,J46=1,J47=1,J48=1,J49=1,J50=1,J51=1),0,L55+L55*VAR(J42:J51))</f>
        <v>0</v>
      </c>
      <c r="J56" s="0" t="s">
        <v>177</v>
      </c>
    </row>
    <row r="57" customFormat="false" ht="13.5" hidden="false" customHeight="false" outlineLevel="0" collapsed="false">
      <c r="A57" s="0" t="s">
        <v>55</v>
      </c>
      <c r="B57" s="0" t="s">
        <v>102</v>
      </c>
      <c r="C57" s="119" t="n">
        <v>0</v>
      </c>
      <c r="D57" s="120" t="n">
        <v>0</v>
      </c>
    </row>
    <row r="58" customFormat="false" ht="14.25" hidden="false" customHeight="false" outlineLevel="0" collapsed="false">
      <c r="A58" s="0" t="s">
        <v>56</v>
      </c>
      <c r="B58" s="0" t="s">
        <v>91</v>
      </c>
      <c r="C58" s="119" t="n">
        <v>0</v>
      </c>
      <c r="D58" s="120" t="n">
        <v>0</v>
      </c>
      <c r="I58" s="125" t="n">
        <f aca="false">I53+I55+I56</f>
        <v>3023.69771537478</v>
      </c>
      <c r="J58" s="17" t="s">
        <v>178</v>
      </c>
    </row>
    <row r="59" customFormat="false" ht="13.5" hidden="false" customHeight="false" outlineLevel="0" collapsed="false">
      <c r="A59" s="0" t="s">
        <v>57</v>
      </c>
      <c r="B59" s="0" t="s">
        <v>103</v>
      </c>
      <c r="C59" s="119" t="n">
        <v>0</v>
      </c>
      <c r="D59" s="120" t="n">
        <v>0</v>
      </c>
    </row>
    <row r="60" customFormat="false" ht="12.75" hidden="false" customHeight="false" outlineLevel="0" collapsed="false">
      <c r="A60" s="0" t="s">
        <v>58</v>
      </c>
      <c r="B60" s="0" t="s">
        <v>104</v>
      </c>
      <c r="C60" s="119" t="n">
        <v>0</v>
      </c>
      <c r="D60" s="120" t="n">
        <v>0</v>
      </c>
    </row>
    <row r="61" customFormat="false" ht="12.75" hidden="false" customHeight="false" outlineLevel="0" collapsed="false">
      <c r="A61" s="0" t="s">
        <v>59</v>
      </c>
      <c r="B61" s="0" t="s">
        <v>91</v>
      </c>
      <c r="C61" s="119" t="n">
        <v>0</v>
      </c>
      <c r="D61" s="120" t="n">
        <v>0</v>
      </c>
    </row>
    <row r="62" customFormat="false" ht="12.75" hidden="false" customHeight="false" outlineLevel="0" collapsed="false">
      <c r="A62" s="0" t="s">
        <v>60</v>
      </c>
      <c r="B62" s="0" t="s">
        <v>105</v>
      </c>
      <c r="C62" s="119" t="n">
        <v>0</v>
      </c>
      <c r="D62" s="120" t="n">
        <v>0</v>
      </c>
    </row>
    <row r="63" customFormat="false" ht="12.75" hidden="false" customHeight="false" outlineLevel="0" collapsed="false">
      <c r="A63" s="0" t="s">
        <v>61</v>
      </c>
      <c r="B63" s="0" t="s">
        <v>106</v>
      </c>
      <c r="C63" s="119" t="n">
        <v>0</v>
      </c>
      <c r="D63" s="120" t="n">
        <v>0</v>
      </c>
    </row>
    <row r="64" customFormat="false" ht="12.75" hidden="false" customHeight="false" outlineLevel="0" collapsed="false">
      <c r="A64" s="0" t="s">
        <v>62</v>
      </c>
      <c r="B64" s="0" t="s">
        <v>107</v>
      </c>
      <c r="C64" s="119" t="n">
        <v>0</v>
      </c>
      <c r="D64" s="120" t="n">
        <v>0</v>
      </c>
    </row>
    <row r="65" customFormat="false" ht="12.75" hidden="false" customHeight="false" outlineLevel="0" collapsed="false">
      <c r="A65" s="0" t="s">
        <v>108</v>
      </c>
      <c r="B65" s="0" t="s">
        <v>63</v>
      </c>
      <c r="C65" s="119" t="n">
        <v>0</v>
      </c>
      <c r="D65" s="120" t="n">
        <v>0</v>
      </c>
    </row>
    <row r="66" customFormat="false" ht="12.75" hidden="false" customHeight="false" outlineLevel="0" collapsed="false">
      <c r="A66" s="0" t="s">
        <v>64</v>
      </c>
      <c r="B66" s="0" t="s">
        <v>109</v>
      </c>
      <c r="C66" s="119" t="n">
        <v>0</v>
      </c>
      <c r="D66" s="120" t="n">
        <v>0</v>
      </c>
    </row>
    <row r="67" customFormat="false" ht="12.75" hidden="false" customHeight="false" outlineLevel="0" collapsed="false">
      <c r="A67" s="0" t="s">
        <v>65</v>
      </c>
      <c r="B67" s="0" t="s">
        <v>91</v>
      </c>
      <c r="C67" s="119" t="n">
        <v>0</v>
      </c>
      <c r="D67" s="120" t="n">
        <v>0</v>
      </c>
    </row>
    <row r="68" customFormat="false" ht="12.75" hidden="false" customHeight="false" outlineLevel="0" collapsed="false">
      <c r="A68" s="0" t="s">
        <v>110</v>
      </c>
      <c r="B68" s="0" t="s">
        <v>111</v>
      </c>
      <c r="C68" s="119" t="n">
        <v>0</v>
      </c>
      <c r="D68" s="120" t="n">
        <v>0</v>
      </c>
    </row>
    <row r="69" customFormat="false" ht="12.75" hidden="false" customHeight="false" outlineLevel="0" collapsed="false">
      <c r="A69" s="0" t="s">
        <v>67</v>
      </c>
      <c r="B69" s="0" t="s">
        <v>112</v>
      </c>
      <c r="C69" s="119" t="n">
        <v>0</v>
      </c>
      <c r="D69" s="120" t="n">
        <v>0</v>
      </c>
    </row>
    <row r="70" customFormat="false" ht="12.75" hidden="false" customHeight="false" outlineLevel="0" collapsed="false">
      <c r="A70" s="0" t="s">
        <v>68</v>
      </c>
      <c r="B70" s="0" t="s">
        <v>113</v>
      </c>
      <c r="C70" s="119" t="n">
        <v>0</v>
      </c>
      <c r="D70" s="120" t="n">
        <v>0</v>
      </c>
    </row>
    <row r="71" customFormat="false" ht="13.5" hidden="false" customHeight="false" outlineLevel="0" collapsed="false">
      <c r="A71" s="0" t="s">
        <v>69</v>
      </c>
      <c r="B71" s="0" t="s">
        <v>114</v>
      </c>
      <c r="C71" s="121" t="n">
        <v>0</v>
      </c>
      <c r="D71" s="122" t="n">
        <v>0</v>
      </c>
    </row>
    <row r="72" customFormat="false" ht="13.5" hidden="false" customHeight="false" outlineLevel="0" collapsed="false">
      <c r="B72" s="17" t="s">
        <v>179</v>
      </c>
      <c r="C72" s="17" t="n">
        <f aca="false">COUNTIF(C42:C71,"=1")</f>
        <v>1</v>
      </c>
      <c r="D72" s="17" t="n">
        <f aca="false">COUNTIF(D42:D71,"=1")</f>
        <v>1</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19:55:17Z</dcterms:created>
  <dc:creator>lluser</dc:creator>
  <dc:description/>
  <dc:language>en-US</dc:language>
  <cp:lastModifiedBy>Liya Brook</cp:lastModifiedBy>
  <cp:lastPrinted>2005-05-02T17:19:34Z</cp:lastPrinted>
  <dcterms:modified xsi:type="dcterms:W3CDTF">2005-05-02T17:50:06Z</dcterms:modified>
  <cp:revision>0</cp:revision>
  <dc:subject/>
  <dc:title/>
</cp:coreProperties>
</file>